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走行記録" sheetId="1" state="visible" r:id="rId2"/>
  </sheets>
  <definedNames>
    <definedName function="false" hidden="false" localSheetId="0" name="_xlnm.Print_Area" vbProcedure="false">走行記録!$A$1:$W$59</definedName>
    <definedName function="false" hidden="false" localSheetId="0" name="_xlnm.Print_Titles" vbProcedure="false">走行記録!$1:$9</definedName>
    <definedName function="false" hidden="false" name="COURSE_LENGTH" vbProcedure="false">走行記録!$T$4</definedName>
    <definedName function="false" hidden="false" name="LAP" vbProcedure="false">走行記録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3">
  <si>
    <t xml:space="preserve">走行基本情報</t>
  </si>
  <si>
    <t xml:space="preserve">日付</t>
  </si>
  <si>
    <t xml:space="preserve">コース</t>
  </si>
  <si>
    <r>
      <rPr>
        <sz val="10"/>
        <rFont val="ＭＳ Ｐゴシック"/>
        <family val="3"/>
        <charset val="128"/>
      </rPr>
      <t xml:space="preserve">HSR</t>
    </r>
    <r>
      <rPr>
        <sz val="10"/>
        <rFont val="Noto Sans"/>
        <family val="2"/>
      </rPr>
      <t xml:space="preserve">九州</t>
    </r>
  </si>
  <si>
    <t xml:space="preserve">コース長：</t>
  </si>
  <si>
    <t xml:space="preserve">m</t>
  </si>
  <si>
    <t xml:space="preserve">天候</t>
  </si>
  <si>
    <t xml:space="preserve">周回数：</t>
  </si>
  <si>
    <t xml:space="preserve">ＬＡＰ</t>
  </si>
  <si>
    <t xml:space="preserve">イベント等</t>
  </si>
  <si>
    <t xml:space="preserve">①コース種類</t>
  </si>
  <si>
    <t xml:space="preserve">②周回数</t>
  </si>
  <si>
    <t xml:space="preserve">③RANK</t>
  </si>
  <si>
    <t xml:space="preserve">周回数</t>
  </si>
  <si>
    <t xml:space="preserve">RANK</t>
  </si>
  <si>
    <t xml:space="preserve">ラップタイム</t>
  </si>
  <si>
    <r>
      <rPr>
        <b val="true"/>
        <sz val="10"/>
        <rFont val="Noto Sans"/>
        <family val="2"/>
      </rPr>
      <t xml:space="preserve">平均車速</t>
    </r>
    <r>
      <rPr>
        <b val="true"/>
        <sz val="10"/>
        <rFont val="ＭＳ Ｐゴシック"/>
        <family val="3"/>
        <charset val="128"/>
      </rPr>
      <t xml:space="preserve">(Km/h)</t>
    </r>
  </si>
  <si>
    <t xml:space="preserve">差分</t>
  </si>
  <si>
    <t xml:space="preserve">PIT</t>
  </si>
  <si>
    <t xml:space="preserve">メモ</t>
  </si>
  <si>
    <t xml:space="preserve">種類</t>
  </si>
  <si>
    <r>
      <rPr>
        <sz val="11"/>
        <rFont val="Noto Sans"/>
        <family val="2"/>
      </rPr>
      <t xml:space="preserve">コース長</t>
    </r>
    <r>
      <rPr>
        <sz val="11"/>
        <rFont val="ＭＳ Ｐゴシック"/>
        <family val="0"/>
        <charset val="128"/>
      </rPr>
      <t xml:space="preserve">(m)</t>
    </r>
  </si>
  <si>
    <t xml:space="preserve">表記</t>
  </si>
  <si>
    <t xml:space="preserve">'</t>
  </si>
  <si>
    <t xml:space="preserve">"</t>
  </si>
  <si>
    <r>
      <rPr>
        <sz val="11"/>
        <rFont val="ＭＳ Ｐゴシック"/>
        <family val="0"/>
        <charset val="128"/>
      </rPr>
      <t xml:space="preserve">HSR</t>
    </r>
    <r>
      <rPr>
        <sz val="11"/>
        <rFont val="Noto Sans"/>
        <family val="2"/>
      </rPr>
      <t xml:space="preserve">九州</t>
    </r>
  </si>
  <si>
    <t xml:space="preserve">Best</t>
  </si>
  <si>
    <r>
      <rPr>
        <sz val="11"/>
        <rFont val="Noto Sans"/>
        <family val="2"/>
      </rPr>
      <t xml:space="preserve">オートポリ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インターナショナルレーシングコース</t>
    </r>
    <r>
      <rPr>
        <sz val="11"/>
        <rFont val="ＭＳ Ｐゴシック"/>
        <family val="0"/>
        <charset val="128"/>
      </rPr>
      <t xml:space="preserve">)</t>
    </r>
  </si>
  <si>
    <t xml:space="preserve">2nd</t>
  </si>
  <si>
    <r>
      <rPr>
        <sz val="11"/>
        <rFont val="Noto Sans"/>
        <family val="2"/>
      </rPr>
      <t xml:space="preserve">オートポリ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レイクサイドコース</t>
    </r>
    <r>
      <rPr>
        <sz val="11"/>
        <rFont val="ＭＳ Ｐゴシック"/>
        <family val="0"/>
        <charset val="128"/>
      </rPr>
      <t xml:space="preserve">)</t>
    </r>
  </si>
  <si>
    <t xml:space="preserve">3rd</t>
  </si>
  <si>
    <t xml:space="preserve">4th</t>
  </si>
  <si>
    <t xml:space="preserve">5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/d\(AAA\)"/>
    <numFmt numFmtId="166" formatCode="#,##0_ "/>
    <numFmt numFmtId="167" formatCode="0_ "/>
    <numFmt numFmtId="168" formatCode="General"/>
    <numFmt numFmtId="169" formatCode="00"/>
    <numFmt numFmtId="170" formatCode="000"/>
    <numFmt numFmtId="171" formatCode="0.000_ "/>
    <numFmt numFmtId="172" formatCode="0.0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b val="0"/>
        <i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b val="0"/>
        <i val="0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8.25"/>
    <col collapsed="false" customWidth="true" hidden="false" outlineLevel="0" max="3" min="3" style="1" width="1.12"/>
    <col collapsed="false" customWidth="true" hidden="false" outlineLevel="0" max="4" min="4" style="1" width="5.49"/>
    <col collapsed="false" customWidth="true" hidden="false" outlineLevel="0" max="5" min="5" style="1" width="2.25"/>
    <col collapsed="false" customWidth="true" hidden="false" outlineLevel="0" max="6" min="6" style="1" width="3.49"/>
    <col collapsed="false" customWidth="true" hidden="false" outlineLevel="0" max="7" min="7" style="1" width="1.25"/>
    <col collapsed="false" customWidth="true" hidden="false" outlineLevel="0" max="8" min="8" style="1" width="3.49"/>
    <col collapsed="false" customWidth="true" hidden="false" outlineLevel="0" max="9" min="9" style="1" width="1.25"/>
    <col collapsed="false" customWidth="true" hidden="false" outlineLevel="0" max="10" min="10" style="1" width="4.12"/>
    <col collapsed="false" customWidth="true" hidden="true" outlineLevel="0" max="11" min="11" style="1" width="8.49"/>
    <col collapsed="false" customWidth="true" hidden="false" outlineLevel="0" max="12" min="12" style="1" width="1.12"/>
    <col collapsed="false" customWidth="true" hidden="false" outlineLevel="0" max="13" min="13" style="1" width="13.49"/>
    <col collapsed="false" customWidth="true" hidden="false" outlineLevel="0" max="14" min="14" style="1" width="2.25"/>
    <col collapsed="false" customWidth="true" hidden="false" outlineLevel="0" max="15" min="15" style="1" width="9.99"/>
    <col collapsed="false" customWidth="true" hidden="false" outlineLevel="0" max="16" min="16" style="1" width="2.25"/>
    <col collapsed="false" customWidth="true" hidden="false" outlineLevel="0" max="17" min="17" style="1" width="3.75"/>
    <col collapsed="false" customWidth="true" hidden="false" outlineLevel="0" max="19" min="18" style="1" width="2.25"/>
    <col collapsed="false" customWidth="true" hidden="false" outlineLevel="0" max="20" min="20" style="1" width="9.36"/>
    <col collapsed="false" customWidth="true" hidden="false" outlineLevel="0" max="21" min="21" style="1" width="2.25"/>
    <col collapsed="false" customWidth="true" hidden="false" outlineLevel="0" max="22" min="22" style="1" width="2.62"/>
    <col collapsed="false" customWidth="true" hidden="false" outlineLevel="0" max="23" min="23" style="1" width="1.36"/>
    <col collapsed="false" customWidth="true" hidden="false" outlineLevel="0" max="24" min="24" style="1" width="4.62"/>
    <col collapsed="false" customWidth="false" hidden="false" outlineLevel="0" max="25" min="25" style="1" width="8.99"/>
    <col collapsed="false" customWidth="true" hidden="false" outlineLevel="0" max="26" min="26" style="1" width="43.37"/>
    <col collapsed="false" customWidth="true" hidden="false" outlineLevel="0" max="27" min="27" style="1" width="11.24"/>
    <col collapsed="false" customWidth="true" hidden="false" outlineLevel="0" max="28" min="28" style="1" width="3.37"/>
    <col collapsed="false" customWidth="false" hidden="false" outlineLevel="0" max="29" min="29" style="1" width="8.99"/>
    <col collapsed="false" customWidth="true" hidden="false" outlineLevel="0" max="30" min="30" style="1" width="3.37"/>
    <col collapsed="false" customWidth="false" hidden="false" outlineLevel="0" max="257" min="31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5" hidden="false" customHeight="false" outlineLevel="0" collapsed="false">
      <c r="A3" s="7"/>
      <c r="B3" s="8" t="s">
        <v>1</v>
      </c>
      <c r="C3" s="9" t="n">
        <v>39894</v>
      </c>
      <c r="D3" s="9"/>
      <c r="E3" s="9"/>
      <c r="F3" s="9"/>
      <c r="G3" s="9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2"/>
    </row>
    <row r="4" customFormat="false" ht="13.5" hidden="false" customHeight="false" outlineLevel="0" collapsed="false">
      <c r="A4" s="7"/>
      <c r="B4" s="8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1"/>
      <c r="O4" s="11"/>
      <c r="P4" s="11"/>
      <c r="Q4" s="8" t="s">
        <v>4</v>
      </c>
      <c r="R4" s="11"/>
      <c r="S4" s="11"/>
      <c r="T4" s="14" t="n">
        <f aca="false">VLOOKUP($C$4,$Z$10:$AA$59,2,FALSE())</f>
        <v>2350</v>
      </c>
      <c r="U4" s="15" t="s">
        <v>5</v>
      </c>
      <c r="V4" s="15"/>
      <c r="W4" s="16"/>
      <c r="X4" s="17"/>
    </row>
    <row r="5" customFormat="false" ht="13.5" hidden="false" customHeight="false" outlineLevel="0" collapsed="false">
      <c r="A5" s="7"/>
      <c r="B5" s="8" t="s">
        <v>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1"/>
      <c r="O5" s="11"/>
      <c r="P5" s="11"/>
      <c r="Q5" s="8" t="s">
        <v>7</v>
      </c>
      <c r="R5" s="11"/>
      <c r="S5" s="11"/>
      <c r="T5" s="19" t="n">
        <v>50</v>
      </c>
      <c r="U5" s="20" t="s">
        <v>8</v>
      </c>
      <c r="V5" s="20"/>
      <c r="W5" s="16"/>
      <c r="X5" s="17"/>
    </row>
    <row r="6" customFormat="false" ht="13.5" hidden="false" customHeight="false" outlineLevel="0" collapsed="false">
      <c r="A6" s="7"/>
      <c r="B6" s="8" t="s">
        <v>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6"/>
      <c r="X6" s="17"/>
    </row>
    <row r="7" customFormat="false" ht="13.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3"/>
      <c r="Z7" s="24" t="s">
        <v>10</v>
      </c>
      <c r="AC7" s="24" t="s">
        <v>11</v>
      </c>
      <c r="AE7" s="25" t="s">
        <v>12</v>
      </c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3.5" hidden="false" customHeight="false" outlineLevel="0" collapsed="false">
      <c r="A9" s="26"/>
      <c r="B9" s="27" t="s">
        <v>13</v>
      </c>
      <c r="C9" s="28"/>
      <c r="D9" s="29" t="s">
        <v>14</v>
      </c>
      <c r="E9" s="28"/>
      <c r="F9" s="30" t="s">
        <v>15</v>
      </c>
      <c r="G9" s="30"/>
      <c r="H9" s="30"/>
      <c r="I9" s="30"/>
      <c r="J9" s="30"/>
      <c r="K9" s="31"/>
      <c r="L9" s="28"/>
      <c r="M9" s="27" t="s">
        <v>16</v>
      </c>
      <c r="N9" s="28"/>
      <c r="O9" s="32" t="s">
        <v>17</v>
      </c>
      <c r="P9" s="32"/>
      <c r="Q9" s="29" t="s">
        <v>18</v>
      </c>
      <c r="R9" s="32"/>
      <c r="S9" s="30" t="s">
        <v>19</v>
      </c>
      <c r="T9" s="30"/>
      <c r="U9" s="30"/>
      <c r="V9" s="30"/>
      <c r="W9" s="30"/>
      <c r="Z9" s="33" t="s">
        <v>20</v>
      </c>
      <c r="AA9" s="33" t="s">
        <v>21</v>
      </c>
      <c r="AC9" s="33" t="s">
        <v>20</v>
      </c>
      <c r="AE9" s="33" t="s">
        <v>20</v>
      </c>
      <c r="AF9" s="33" t="s">
        <v>22</v>
      </c>
    </row>
    <row r="10" customFormat="false" ht="13.5" hidden="false" customHeight="false" outlineLevel="0" collapsed="false">
      <c r="A10" s="34"/>
      <c r="B10" s="35" t="n">
        <f aca="false">IF(LAP&gt;=ROW()-9,ROW()-9,"")</f>
        <v>1</v>
      </c>
      <c r="C10" s="35"/>
      <c r="D10" s="36" t="str">
        <f aca="false">IF(B10="","",VLOOKUP(RANK(K10,$K$10:$K$59,1),$AE$10:$AF$59,2))</f>
        <v>Best</v>
      </c>
      <c r="E10" s="35"/>
      <c r="F10" s="37" t="n">
        <v>99</v>
      </c>
      <c r="G10" s="38" t="s">
        <v>23</v>
      </c>
      <c r="H10" s="39" t="n">
        <v>59</v>
      </c>
      <c r="I10" s="38" t="s">
        <v>24</v>
      </c>
      <c r="J10" s="40" t="n">
        <v>999</v>
      </c>
      <c r="K10" s="41" t="n">
        <f aca="false">IF(B10="",999999,F10*60+H10+(J10/1000))</f>
        <v>5999.999</v>
      </c>
      <c r="L10" s="35"/>
      <c r="M10" s="42" t="n">
        <f aca="false">(COURSE_LENGTH/1000)/K10*60*60</f>
        <v>1.41000023500004</v>
      </c>
      <c r="N10" s="43"/>
      <c r="O10" s="44" t="str">
        <f aca="false">TRUNC((K10-MIN($K$10:$K$59))/60)&amp;"'"&amp;TEXT(TRUNC(MOD((K10-MIN($K$10:$K$59)),60)),"00")&amp;""""&amp;TEXT(TRUNC(((K10-MIN($K$10:$K$59))-TRUNC(K10-MIN($K$10:$K$59)))*1000),"000")</f>
        <v>0'00"000</v>
      </c>
      <c r="P10" s="43"/>
      <c r="Q10" s="45"/>
      <c r="R10" s="43"/>
      <c r="S10" s="46"/>
      <c r="T10" s="46"/>
      <c r="U10" s="46"/>
      <c r="V10" s="46"/>
      <c r="W10" s="46"/>
      <c r="X10" s="47"/>
      <c r="Z10" s="48" t="s">
        <v>25</v>
      </c>
      <c r="AA10" s="48" t="n">
        <v>2350</v>
      </c>
      <c r="AC10" s="49" t="n">
        <v>1</v>
      </c>
      <c r="AE10" s="50" t="n">
        <v>1</v>
      </c>
      <c r="AF10" s="51" t="s">
        <v>26</v>
      </c>
    </row>
    <row r="11" customFormat="false" ht="13.5" hidden="false" customHeight="false" outlineLevel="0" collapsed="false">
      <c r="A11" s="52"/>
      <c r="B11" s="53" t="n">
        <f aca="false">IF(LAP&gt;=ROW()-9,ROW()-9,"")</f>
        <v>2</v>
      </c>
      <c r="C11" s="53"/>
      <c r="D11" s="54" t="str">
        <f aca="false">IF(B11="","",VLOOKUP(RANK(K11,$K$10:$K$59,1),$AE$10:$AF$59,2))</f>
        <v>Best</v>
      </c>
      <c r="E11" s="53"/>
      <c r="F11" s="55" t="n">
        <v>99</v>
      </c>
      <c r="G11" s="56" t="s">
        <v>23</v>
      </c>
      <c r="H11" s="57" t="n">
        <v>59</v>
      </c>
      <c r="I11" s="56" t="s">
        <v>24</v>
      </c>
      <c r="J11" s="58" t="n">
        <v>999</v>
      </c>
      <c r="K11" s="59" t="n">
        <f aca="false">IF(B11="",999999,F11*60+H11+(J11/1000))</f>
        <v>5999.999</v>
      </c>
      <c r="L11" s="53"/>
      <c r="M11" s="60" t="n">
        <f aca="false">(COURSE_LENGTH/1000)/K11*60*60</f>
        <v>1.41000023500004</v>
      </c>
      <c r="N11" s="61"/>
      <c r="O11" s="62" t="str">
        <f aca="false">TRUNC((K11-MIN($K$10:$K$59))/60)&amp;"'"&amp;TEXT(TRUNC(MOD((K11-MIN($K$10:$K$59)),60)),"00")&amp;""""&amp;TEXT(TRUNC(((K11-MIN($K$10:$K$59))-TRUNC(K11-MIN($K$10:$K$59)))*1000),"000")</f>
        <v>0'00"000</v>
      </c>
      <c r="P11" s="61"/>
      <c r="Q11" s="63"/>
      <c r="R11" s="61"/>
      <c r="S11" s="64"/>
      <c r="T11" s="64"/>
      <c r="U11" s="64"/>
      <c r="V11" s="64"/>
      <c r="W11" s="64"/>
      <c r="X11" s="47"/>
      <c r="Z11" s="65" t="s">
        <v>27</v>
      </c>
      <c r="AA11" s="48" t="n">
        <v>4674</v>
      </c>
      <c r="AC11" s="49" t="n">
        <v>2</v>
      </c>
      <c r="AE11" s="50" t="n">
        <v>2</v>
      </c>
      <c r="AF11" s="51" t="s">
        <v>28</v>
      </c>
    </row>
    <row r="12" customFormat="false" ht="13.5" hidden="false" customHeight="false" outlineLevel="0" collapsed="false">
      <c r="A12" s="52"/>
      <c r="B12" s="53" t="n">
        <f aca="false">IF(LAP&gt;=ROW()-9,ROW()-9,"")</f>
        <v>3</v>
      </c>
      <c r="C12" s="53"/>
      <c r="D12" s="54" t="str">
        <f aca="false">IF(B12="","",VLOOKUP(RANK(K12,$K$10:$K$59,1),$AE$10:$AF$59,2))</f>
        <v>Best</v>
      </c>
      <c r="E12" s="53"/>
      <c r="F12" s="55" t="n">
        <v>99</v>
      </c>
      <c r="G12" s="56" t="s">
        <v>23</v>
      </c>
      <c r="H12" s="57" t="n">
        <v>59</v>
      </c>
      <c r="I12" s="56" t="s">
        <v>24</v>
      </c>
      <c r="J12" s="58" t="n">
        <v>999</v>
      </c>
      <c r="K12" s="59" t="n">
        <f aca="false">IF(B12="",999999,F12*60+H12+(J12/1000))</f>
        <v>5999.999</v>
      </c>
      <c r="L12" s="53"/>
      <c r="M12" s="60" t="n">
        <f aca="false">(COURSE_LENGTH/1000)/K12*60*60</f>
        <v>1.41000023500004</v>
      </c>
      <c r="N12" s="61"/>
      <c r="O12" s="62" t="str">
        <f aca="false">TRUNC((K12-MIN($K$10:$K$59))/60)&amp;"'"&amp;TEXT(TRUNC(MOD((K12-MIN($K$10:$K$59)),60)),"00")&amp;""""&amp;TEXT(TRUNC(((K12-MIN($K$10:$K$59))-TRUNC(K12-MIN($K$10:$K$59)))*1000),"000")</f>
        <v>0'00"000</v>
      </c>
      <c r="P12" s="61"/>
      <c r="Q12" s="63"/>
      <c r="R12" s="61"/>
      <c r="S12" s="64"/>
      <c r="T12" s="64"/>
      <c r="U12" s="64"/>
      <c r="V12" s="64"/>
      <c r="W12" s="64"/>
      <c r="X12" s="47"/>
      <c r="Z12" s="65" t="s">
        <v>29</v>
      </c>
      <c r="AA12" s="48" t="n">
        <v>1760.939</v>
      </c>
      <c r="AC12" s="49" t="n">
        <v>3</v>
      </c>
      <c r="AE12" s="50" t="n">
        <v>3</v>
      </c>
      <c r="AF12" s="51" t="s">
        <v>30</v>
      </c>
    </row>
    <row r="13" customFormat="false" ht="13.5" hidden="false" customHeight="false" outlineLevel="0" collapsed="false">
      <c r="A13" s="52"/>
      <c r="B13" s="53" t="n">
        <f aca="false">IF(LAP&gt;=ROW()-9,ROW()-9,"")</f>
        <v>4</v>
      </c>
      <c r="C13" s="53"/>
      <c r="D13" s="54" t="str">
        <f aca="false">IF(B13="","",VLOOKUP(RANK(K13,$K$10:$K$59,1),$AE$10:$AF$59,2))</f>
        <v>Best</v>
      </c>
      <c r="E13" s="53"/>
      <c r="F13" s="55" t="n">
        <v>99</v>
      </c>
      <c r="G13" s="56" t="s">
        <v>23</v>
      </c>
      <c r="H13" s="57" t="n">
        <v>59</v>
      </c>
      <c r="I13" s="56" t="s">
        <v>24</v>
      </c>
      <c r="J13" s="58" t="n">
        <v>999</v>
      </c>
      <c r="K13" s="59" t="n">
        <f aca="false">IF(B13="",999999,F13*60+H13+(J13/1000))</f>
        <v>5999.999</v>
      </c>
      <c r="L13" s="53"/>
      <c r="M13" s="60" t="n">
        <f aca="false">(COURSE_LENGTH/1000)/K13*60*60</f>
        <v>1.41000023500004</v>
      </c>
      <c r="N13" s="61"/>
      <c r="O13" s="62" t="str">
        <f aca="false">TRUNC((K13-MIN($K$10:$K$59))/60)&amp;"'"&amp;TEXT(TRUNC(MOD((K13-MIN($K$10:$K$59)),60)),"00")&amp;""""&amp;TEXT(TRUNC(((K13-MIN($K$10:$K$59))-TRUNC(K13-MIN($K$10:$K$59)))*1000),"000")</f>
        <v>0'00"000</v>
      </c>
      <c r="P13" s="61"/>
      <c r="Q13" s="63"/>
      <c r="R13" s="61"/>
      <c r="S13" s="64"/>
      <c r="T13" s="64"/>
      <c r="U13" s="64"/>
      <c r="V13" s="64"/>
      <c r="W13" s="64"/>
      <c r="X13" s="47"/>
      <c r="Z13" s="48"/>
      <c r="AA13" s="48"/>
      <c r="AC13" s="49" t="n">
        <v>4</v>
      </c>
      <c r="AE13" s="50" t="n">
        <v>4</v>
      </c>
      <c r="AF13" s="51" t="s">
        <v>31</v>
      </c>
    </row>
    <row r="14" customFormat="false" ht="13.5" hidden="false" customHeight="false" outlineLevel="0" collapsed="false">
      <c r="A14" s="52"/>
      <c r="B14" s="53" t="n">
        <f aca="false">IF(LAP&gt;=ROW()-9,ROW()-9,"")</f>
        <v>5</v>
      </c>
      <c r="C14" s="53"/>
      <c r="D14" s="54" t="str">
        <f aca="false">IF(B14="","",VLOOKUP(RANK(K14,$K$10:$K$59,1),$AE$10:$AF$59,2))</f>
        <v>Best</v>
      </c>
      <c r="E14" s="53"/>
      <c r="F14" s="55" t="n">
        <v>99</v>
      </c>
      <c r="G14" s="56" t="s">
        <v>23</v>
      </c>
      <c r="H14" s="57" t="n">
        <v>59</v>
      </c>
      <c r="I14" s="56" t="s">
        <v>24</v>
      </c>
      <c r="J14" s="58" t="n">
        <v>999</v>
      </c>
      <c r="K14" s="59" t="n">
        <f aca="false">IF(B14="",999999,F14*60+H14+(J14/1000))</f>
        <v>5999.999</v>
      </c>
      <c r="L14" s="53"/>
      <c r="M14" s="60" t="n">
        <f aca="false">(COURSE_LENGTH/1000)/K14*60*60</f>
        <v>1.41000023500004</v>
      </c>
      <c r="N14" s="61"/>
      <c r="O14" s="62" t="str">
        <f aca="false">TRUNC((K14-MIN($K$10:$K$59))/60)&amp;"'"&amp;TEXT(TRUNC(MOD((K14-MIN($K$10:$K$59)),60)),"00")&amp;""""&amp;TEXT(TRUNC(((K14-MIN($K$10:$K$59))-TRUNC(K14-MIN($K$10:$K$59)))*1000),"000")</f>
        <v>0'00"000</v>
      </c>
      <c r="P14" s="61"/>
      <c r="Q14" s="63"/>
      <c r="R14" s="61"/>
      <c r="S14" s="64"/>
      <c r="T14" s="64"/>
      <c r="U14" s="64"/>
      <c r="V14" s="64"/>
      <c r="W14" s="64"/>
      <c r="X14" s="47"/>
      <c r="Z14" s="48"/>
      <c r="AA14" s="48"/>
      <c r="AC14" s="49" t="n">
        <v>5</v>
      </c>
      <c r="AE14" s="50" t="n">
        <v>5</v>
      </c>
      <c r="AF14" s="51" t="s">
        <v>32</v>
      </c>
    </row>
    <row r="15" customFormat="false" ht="13.5" hidden="false" customHeight="false" outlineLevel="0" collapsed="false">
      <c r="A15" s="52"/>
      <c r="B15" s="53" t="n">
        <f aca="false">IF(LAP&gt;=ROW()-9,ROW()-9,"")</f>
        <v>6</v>
      </c>
      <c r="C15" s="53"/>
      <c r="D15" s="54" t="str">
        <f aca="false">IF(B15="","",VLOOKUP(RANK(K15,$K$10:$K$59,1),$AE$10:$AF$59,2))</f>
        <v>Best</v>
      </c>
      <c r="E15" s="53"/>
      <c r="F15" s="55" t="n">
        <v>99</v>
      </c>
      <c r="G15" s="56" t="s">
        <v>23</v>
      </c>
      <c r="H15" s="57" t="n">
        <v>59</v>
      </c>
      <c r="I15" s="56" t="s">
        <v>24</v>
      </c>
      <c r="J15" s="58" t="n">
        <v>999</v>
      </c>
      <c r="K15" s="59" t="n">
        <f aca="false">IF(B15="",999999,F15*60+H15+(J15/1000))</f>
        <v>5999.999</v>
      </c>
      <c r="L15" s="53"/>
      <c r="M15" s="60" t="n">
        <f aca="false">(COURSE_LENGTH/1000)/K15*60*60</f>
        <v>1.41000023500004</v>
      </c>
      <c r="N15" s="61"/>
      <c r="O15" s="62" t="str">
        <f aca="false">TRUNC((K15-MIN($K$10:$K$59))/60)&amp;"'"&amp;TEXT(TRUNC(MOD((K15-MIN($K$10:$K$59)),60)),"00")&amp;""""&amp;TEXT(TRUNC(((K15-MIN($K$10:$K$59))-TRUNC(K15-MIN($K$10:$K$59)))*1000),"000")</f>
        <v>0'00"000</v>
      </c>
      <c r="P15" s="61"/>
      <c r="Q15" s="63"/>
      <c r="R15" s="61"/>
      <c r="S15" s="64"/>
      <c r="T15" s="64"/>
      <c r="U15" s="64"/>
      <c r="V15" s="64"/>
      <c r="W15" s="64"/>
      <c r="X15" s="47"/>
      <c r="Z15" s="48"/>
      <c r="AA15" s="48"/>
      <c r="AC15" s="49" t="n">
        <v>6</v>
      </c>
      <c r="AE15" s="50" t="n">
        <v>6</v>
      </c>
      <c r="AF15" s="48" t="n">
        <v>6</v>
      </c>
    </row>
    <row r="16" customFormat="false" ht="13.5" hidden="false" customHeight="false" outlineLevel="0" collapsed="false">
      <c r="A16" s="52"/>
      <c r="B16" s="53" t="n">
        <f aca="false">IF(LAP&gt;=ROW()-9,ROW()-9,"")</f>
        <v>7</v>
      </c>
      <c r="C16" s="53"/>
      <c r="D16" s="54" t="str">
        <f aca="false">IF(B16="","",VLOOKUP(RANK(K16,$K$10:$K$59,1),$AE$10:$AF$59,2))</f>
        <v>Best</v>
      </c>
      <c r="E16" s="53"/>
      <c r="F16" s="55" t="n">
        <v>99</v>
      </c>
      <c r="G16" s="56" t="s">
        <v>23</v>
      </c>
      <c r="H16" s="57" t="n">
        <v>59</v>
      </c>
      <c r="I16" s="56" t="s">
        <v>24</v>
      </c>
      <c r="J16" s="58" t="n">
        <v>999</v>
      </c>
      <c r="K16" s="59" t="n">
        <f aca="false">IF(B16="",999999,F16*60+H16+(J16/1000))</f>
        <v>5999.999</v>
      </c>
      <c r="L16" s="53"/>
      <c r="M16" s="60" t="n">
        <f aca="false">(COURSE_LENGTH/1000)/K16*60*60</f>
        <v>1.41000023500004</v>
      </c>
      <c r="N16" s="61"/>
      <c r="O16" s="62" t="str">
        <f aca="false">TRUNC((K16-MIN($K$10:$K$59))/60)&amp;"'"&amp;TEXT(TRUNC(MOD((K16-MIN($K$10:$K$59)),60)),"00")&amp;""""&amp;TEXT(TRUNC(((K16-MIN($K$10:$K$59))-TRUNC(K16-MIN($K$10:$K$59)))*1000),"000")</f>
        <v>0'00"000</v>
      </c>
      <c r="P16" s="61"/>
      <c r="Q16" s="63"/>
      <c r="R16" s="61"/>
      <c r="S16" s="64"/>
      <c r="T16" s="64"/>
      <c r="U16" s="64"/>
      <c r="V16" s="64"/>
      <c r="W16" s="64"/>
      <c r="X16" s="47"/>
      <c r="Z16" s="48"/>
      <c r="AA16" s="48"/>
      <c r="AC16" s="49" t="n">
        <v>7</v>
      </c>
      <c r="AE16" s="49" t="n">
        <v>7</v>
      </c>
      <c r="AF16" s="48" t="n">
        <v>7</v>
      </c>
    </row>
    <row r="17" customFormat="false" ht="13.5" hidden="false" customHeight="false" outlineLevel="0" collapsed="false">
      <c r="A17" s="52"/>
      <c r="B17" s="53" t="n">
        <f aca="false">IF(LAP&gt;=ROW()-9,ROW()-9,"")</f>
        <v>8</v>
      </c>
      <c r="C17" s="53"/>
      <c r="D17" s="54" t="str">
        <f aca="false">IF(B17="","",VLOOKUP(RANK(K17,$K$10:$K$59,1),$AE$10:$AF$59,2))</f>
        <v>Best</v>
      </c>
      <c r="E17" s="53"/>
      <c r="F17" s="55" t="n">
        <v>99</v>
      </c>
      <c r="G17" s="56" t="s">
        <v>23</v>
      </c>
      <c r="H17" s="57" t="n">
        <v>59</v>
      </c>
      <c r="I17" s="56" t="s">
        <v>24</v>
      </c>
      <c r="J17" s="58" t="n">
        <v>999</v>
      </c>
      <c r="K17" s="59" t="n">
        <f aca="false">IF(B17="",999999,F17*60+H17+(J17/1000))</f>
        <v>5999.999</v>
      </c>
      <c r="L17" s="53"/>
      <c r="M17" s="60" t="n">
        <f aca="false">(COURSE_LENGTH/1000)/K17*60*60</f>
        <v>1.41000023500004</v>
      </c>
      <c r="N17" s="61"/>
      <c r="O17" s="62" t="str">
        <f aca="false">TRUNC((K17-MIN($K$10:$K$59))/60)&amp;"'"&amp;TEXT(TRUNC(MOD((K17-MIN($K$10:$K$59)),60)),"00")&amp;""""&amp;TEXT(TRUNC(((K17-MIN($K$10:$K$59))-TRUNC(K17-MIN($K$10:$K$59)))*1000),"000")</f>
        <v>0'00"000</v>
      </c>
      <c r="P17" s="61"/>
      <c r="Q17" s="63"/>
      <c r="R17" s="61"/>
      <c r="S17" s="64"/>
      <c r="T17" s="64"/>
      <c r="U17" s="64"/>
      <c r="V17" s="64"/>
      <c r="W17" s="64"/>
      <c r="X17" s="47"/>
      <c r="Z17" s="48"/>
      <c r="AA17" s="48"/>
      <c r="AC17" s="49" t="n">
        <v>8</v>
      </c>
      <c r="AE17" s="49" t="n">
        <v>8</v>
      </c>
      <c r="AF17" s="48" t="n">
        <v>8</v>
      </c>
    </row>
    <row r="18" customFormat="false" ht="13.5" hidden="false" customHeight="false" outlineLevel="0" collapsed="false">
      <c r="A18" s="52"/>
      <c r="B18" s="53" t="n">
        <f aca="false">IF(LAP&gt;=ROW()-9,ROW()-9,"")</f>
        <v>9</v>
      </c>
      <c r="C18" s="53"/>
      <c r="D18" s="54" t="str">
        <f aca="false">IF(B18="","",VLOOKUP(RANK(K18,$K$10:$K$59,1),$AE$10:$AF$59,2))</f>
        <v>Best</v>
      </c>
      <c r="E18" s="53"/>
      <c r="F18" s="55" t="n">
        <v>99</v>
      </c>
      <c r="G18" s="56" t="s">
        <v>23</v>
      </c>
      <c r="H18" s="57" t="n">
        <v>59</v>
      </c>
      <c r="I18" s="56" t="s">
        <v>24</v>
      </c>
      <c r="J18" s="58" t="n">
        <v>999</v>
      </c>
      <c r="K18" s="59" t="n">
        <f aca="false">IF(B18="",999999,F18*60+H18+(J18/1000))</f>
        <v>5999.999</v>
      </c>
      <c r="L18" s="53"/>
      <c r="M18" s="60" t="n">
        <f aca="false">(COURSE_LENGTH/1000)/K18*60*60</f>
        <v>1.41000023500004</v>
      </c>
      <c r="N18" s="61"/>
      <c r="O18" s="62" t="str">
        <f aca="false">TRUNC((K18-MIN($K$10:$K$59))/60)&amp;"'"&amp;TEXT(TRUNC(MOD((K18-MIN($K$10:$K$59)),60)),"00")&amp;""""&amp;TEXT(TRUNC(((K18-MIN($K$10:$K$59))-TRUNC(K18-MIN($K$10:$K$59)))*1000),"000")</f>
        <v>0'00"000</v>
      </c>
      <c r="P18" s="61"/>
      <c r="Q18" s="63"/>
      <c r="R18" s="61"/>
      <c r="S18" s="64"/>
      <c r="T18" s="64"/>
      <c r="U18" s="64"/>
      <c r="V18" s="64"/>
      <c r="W18" s="64"/>
      <c r="X18" s="47"/>
      <c r="Z18" s="48"/>
      <c r="AA18" s="48"/>
      <c r="AC18" s="49" t="n">
        <v>9</v>
      </c>
      <c r="AE18" s="49" t="n">
        <v>9</v>
      </c>
      <c r="AF18" s="48" t="n">
        <v>9</v>
      </c>
    </row>
    <row r="19" customFormat="false" ht="13.5" hidden="false" customHeight="false" outlineLevel="0" collapsed="false">
      <c r="A19" s="52"/>
      <c r="B19" s="53" t="n">
        <f aca="false">IF(LAP&gt;=ROW()-9,ROW()-9,"")</f>
        <v>10</v>
      </c>
      <c r="C19" s="53"/>
      <c r="D19" s="54" t="str">
        <f aca="false">IF(B19="","",VLOOKUP(RANK(K19,$K$10:$K$59,1),$AE$10:$AF$59,2))</f>
        <v>Best</v>
      </c>
      <c r="E19" s="53"/>
      <c r="F19" s="55" t="n">
        <v>99</v>
      </c>
      <c r="G19" s="56" t="s">
        <v>23</v>
      </c>
      <c r="H19" s="57" t="n">
        <v>59</v>
      </c>
      <c r="I19" s="56" t="s">
        <v>24</v>
      </c>
      <c r="J19" s="58" t="n">
        <v>999</v>
      </c>
      <c r="K19" s="59" t="n">
        <f aca="false">IF(B19="",999999,F19*60+H19+(J19/1000))</f>
        <v>5999.999</v>
      </c>
      <c r="L19" s="53"/>
      <c r="M19" s="60" t="n">
        <f aca="false">(COURSE_LENGTH/1000)/K19*60*60</f>
        <v>1.41000023500004</v>
      </c>
      <c r="N19" s="61"/>
      <c r="O19" s="62" t="str">
        <f aca="false">TRUNC((K19-MIN($K$10:$K$59))/60)&amp;"'"&amp;TEXT(TRUNC(MOD((K19-MIN($K$10:$K$59)),60)),"00")&amp;""""&amp;TEXT(TRUNC(((K19-MIN($K$10:$K$59))-TRUNC(K19-MIN($K$10:$K$59)))*1000),"000")</f>
        <v>0'00"000</v>
      </c>
      <c r="P19" s="61"/>
      <c r="Q19" s="63"/>
      <c r="R19" s="61"/>
      <c r="S19" s="64"/>
      <c r="T19" s="64"/>
      <c r="U19" s="64"/>
      <c r="V19" s="64"/>
      <c r="W19" s="64"/>
      <c r="X19" s="47"/>
      <c r="Z19" s="48"/>
      <c r="AA19" s="48"/>
      <c r="AC19" s="49" t="n">
        <v>10</v>
      </c>
      <c r="AE19" s="49" t="n">
        <v>10</v>
      </c>
      <c r="AF19" s="48" t="n">
        <v>10</v>
      </c>
    </row>
    <row r="20" customFormat="false" ht="13.5" hidden="false" customHeight="false" outlineLevel="0" collapsed="false">
      <c r="A20" s="52"/>
      <c r="B20" s="53" t="n">
        <f aca="false">IF(LAP&gt;=ROW()-9,ROW()-9,"")</f>
        <v>11</v>
      </c>
      <c r="C20" s="53"/>
      <c r="D20" s="54" t="str">
        <f aca="false">IF(B20="","",VLOOKUP(RANK(K20,$K$10:$K$59,1),$AE$10:$AF$59,2))</f>
        <v>Best</v>
      </c>
      <c r="E20" s="53"/>
      <c r="F20" s="55" t="n">
        <v>99</v>
      </c>
      <c r="G20" s="56" t="s">
        <v>23</v>
      </c>
      <c r="H20" s="57" t="n">
        <v>59</v>
      </c>
      <c r="I20" s="56" t="s">
        <v>24</v>
      </c>
      <c r="J20" s="58" t="n">
        <v>999</v>
      </c>
      <c r="K20" s="59" t="n">
        <f aca="false">IF(B20="",999999,F20*60+H20+(J20/1000))</f>
        <v>5999.999</v>
      </c>
      <c r="L20" s="53"/>
      <c r="M20" s="60" t="n">
        <f aca="false">(COURSE_LENGTH/1000)/K20*60*60</f>
        <v>1.41000023500004</v>
      </c>
      <c r="N20" s="61"/>
      <c r="O20" s="62" t="str">
        <f aca="false">TRUNC((K20-MIN($K$10:$K$59))/60)&amp;"'"&amp;TEXT(TRUNC(MOD((K20-MIN($K$10:$K$59)),60)),"00")&amp;""""&amp;TEXT(TRUNC(((K20-MIN($K$10:$K$59))-TRUNC(K20-MIN($K$10:$K$59)))*1000),"000")</f>
        <v>0'00"000</v>
      </c>
      <c r="P20" s="61"/>
      <c r="Q20" s="63"/>
      <c r="R20" s="61"/>
      <c r="S20" s="64"/>
      <c r="T20" s="64"/>
      <c r="U20" s="64"/>
      <c r="V20" s="64"/>
      <c r="W20" s="64"/>
      <c r="X20" s="47"/>
      <c r="Z20" s="48"/>
      <c r="AA20" s="48"/>
      <c r="AC20" s="49" t="n">
        <v>11</v>
      </c>
      <c r="AE20" s="49" t="n">
        <v>11</v>
      </c>
      <c r="AF20" s="48" t="n">
        <v>11</v>
      </c>
    </row>
    <row r="21" customFormat="false" ht="13.5" hidden="false" customHeight="false" outlineLevel="0" collapsed="false">
      <c r="A21" s="52"/>
      <c r="B21" s="53" t="n">
        <f aca="false">IF(LAP&gt;=ROW()-9,ROW()-9,"")</f>
        <v>12</v>
      </c>
      <c r="C21" s="53"/>
      <c r="D21" s="54" t="str">
        <f aca="false">IF(B21="","",VLOOKUP(RANK(K21,$K$10:$K$59,1),$AE$10:$AF$59,2))</f>
        <v>Best</v>
      </c>
      <c r="E21" s="53"/>
      <c r="F21" s="55" t="n">
        <v>99</v>
      </c>
      <c r="G21" s="56" t="s">
        <v>23</v>
      </c>
      <c r="H21" s="57" t="n">
        <v>59</v>
      </c>
      <c r="I21" s="56" t="s">
        <v>24</v>
      </c>
      <c r="J21" s="58" t="n">
        <v>999</v>
      </c>
      <c r="K21" s="59" t="n">
        <f aca="false">IF(B21="",999999,F21*60+H21+(J21/1000))</f>
        <v>5999.999</v>
      </c>
      <c r="L21" s="53"/>
      <c r="M21" s="60" t="n">
        <f aca="false">(COURSE_LENGTH/1000)/K21*60*60</f>
        <v>1.41000023500004</v>
      </c>
      <c r="N21" s="61"/>
      <c r="O21" s="62" t="str">
        <f aca="false">TRUNC((K21-MIN($K$10:$K$59))/60)&amp;"'"&amp;TEXT(TRUNC(MOD((K21-MIN($K$10:$K$59)),60)),"00")&amp;""""&amp;TEXT(TRUNC(((K21-MIN($K$10:$K$59))-TRUNC(K21-MIN($K$10:$K$59)))*1000),"000")</f>
        <v>0'00"000</v>
      </c>
      <c r="P21" s="61"/>
      <c r="Q21" s="63"/>
      <c r="R21" s="61"/>
      <c r="S21" s="64"/>
      <c r="T21" s="64"/>
      <c r="U21" s="64"/>
      <c r="V21" s="64"/>
      <c r="W21" s="64"/>
      <c r="X21" s="47"/>
      <c r="Z21" s="48"/>
      <c r="AA21" s="48"/>
      <c r="AC21" s="49" t="n">
        <v>12</v>
      </c>
      <c r="AE21" s="49" t="n">
        <v>12</v>
      </c>
      <c r="AF21" s="48" t="n">
        <v>12</v>
      </c>
    </row>
    <row r="22" customFormat="false" ht="13.5" hidden="false" customHeight="false" outlineLevel="0" collapsed="false">
      <c r="A22" s="52"/>
      <c r="B22" s="53" t="n">
        <f aca="false">IF(LAP&gt;=ROW()-9,ROW()-9,"")</f>
        <v>13</v>
      </c>
      <c r="C22" s="53"/>
      <c r="D22" s="54" t="str">
        <f aca="false">IF(B22="","",VLOOKUP(RANK(K22,$K$10:$K$59,1),$AE$10:$AF$59,2))</f>
        <v>Best</v>
      </c>
      <c r="E22" s="53"/>
      <c r="F22" s="55" t="n">
        <v>99</v>
      </c>
      <c r="G22" s="56" t="s">
        <v>23</v>
      </c>
      <c r="H22" s="57" t="n">
        <v>59</v>
      </c>
      <c r="I22" s="56" t="s">
        <v>24</v>
      </c>
      <c r="J22" s="58" t="n">
        <v>999</v>
      </c>
      <c r="K22" s="59" t="n">
        <f aca="false">IF(B22="",999999,F22*60+H22+(J22/1000))</f>
        <v>5999.999</v>
      </c>
      <c r="L22" s="53"/>
      <c r="M22" s="60" t="n">
        <f aca="false">(COURSE_LENGTH/1000)/K22*60*60</f>
        <v>1.41000023500004</v>
      </c>
      <c r="N22" s="61"/>
      <c r="O22" s="62" t="str">
        <f aca="false">TRUNC((K22-MIN($K$10:$K$59))/60)&amp;"'"&amp;TEXT(TRUNC(MOD((K22-MIN($K$10:$K$59)),60)),"00")&amp;""""&amp;TEXT(TRUNC(((K22-MIN($K$10:$K$59))-TRUNC(K22-MIN($K$10:$K$59)))*1000),"000")</f>
        <v>0'00"000</v>
      </c>
      <c r="P22" s="61"/>
      <c r="Q22" s="63"/>
      <c r="R22" s="61"/>
      <c r="S22" s="64"/>
      <c r="T22" s="64"/>
      <c r="U22" s="64"/>
      <c r="V22" s="64"/>
      <c r="W22" s="64"/>
      <c r="X22" s="47"/>
      <c r="Z22" s="48"/>
      <c r="AA22" s="48"/>
      <c r="AC22" s="49" t="n">
        <v>13</v>
      </c>
      <c r="AE22" s="49" t="n">
        <v>13</v>
      </c>
      <c r="AF22" s="48" t="n">
        <v>13</v>
      </c>
    </row>
    <row r="23" customFormat="false" ht="13.5" hidden="false" customHeight="false" outlineLevel="0" collapsed="false">
      <c r="A23" s="52"/>
      <c r="B23" s="53" t="n">
        <f aca="false">IF(LAP&gt;=ROW()-9,ROW()-9,"")</f>
        <v>14</v>
      </c>
      <c r="C23" s="53"/>
      <c r="D23" s="54" t="str">
        <f aca="false">IF(B23="","",VLOOKUP(RANK(K23,$K$10:$K$59,1),$AE$10:$AF$59,2))</f>
        <v>Best</v>
      </c>
      <c r="E23" s="53"/>
      <c r="F23" s="55" t="n">
        <v>99</v>
      </c>
      <c r="G23" s="56" t="s">
        <v>23</v>
      </c>
      <c r="H23" s="57" t="n">
        <v>59</v>
      </c>
      <c r="I23" s="56" t="s">
        <v>24</v>
      </c>
      <c r="J23" s="58" t="n">
        <v>999</v>
      </c>
      <c r="K23" s="59" t="n">
        <f aca="false">IF(B23="",999999,F23*60+H23+(J23/1000))</f>
        <v>5999.999</v>
      </c>
      <c r="L23" s="53"/>
      <c r="M23" s="60" t="n">
        <f aca="false">(COURSE_LENGTH/1000)/K23*60*60</f>
        <v>1.41000023500004</v>
      </c>
      <c r="N23" s="61"/>
      <c r="O23" s="62" t="str">
        <f aca="false">TRUNC((K23-MIN($K$10:$K$59))/60)&amp;"'"&amp;TEXT(TRUNC(MOD((K23-MIN($K$10:$K$59)),60)),"00")&amp;""""&amp;TEXT(TRUNC(((K23-MIN($K$10:$K$59))-TRUNC(K23-MIN($K$10:$K$59)))*1000),"000")</f>
        <v>0'00"000</v>
      </c>
      <c r="P23" s="61"/>
      <c r="Q23" s="63"/>
      <c r="R23" s="61"/>
      <c r="S23" s="64"/>
      <c r="T23" s="64"/>
      <c r="U23" s="64"/>
      <c r="V23" s="64"/>
      <c r="W23" s="64"/>
      <c r="X23" s="47"/>
      <c r="Z23" s="48"/>
      <c r="AA23" s="48"/>
      <c r="AC23" s="49" t="n">
        <v>14</v>
      </c>
      <c r="AE23" s="49" t="n">
        <v>14</v>
      </c>
      <c r="AF23" s="48" t="n">
        <v>14</v>
      </c>
    </row>
    <row r="24" customFormat="false" ht="13.5" hidden="false" customHeight="false" outlineLevel="0" collapsed="false">
      <c r="A24" s="52"/>
      <c r="B24" s="53" t="n">
        <f aca="false">IF(LAP&gt;=ROW()-9,ROW()-9,"")</f>
        <v>15</v>
      </c>
      <c r="C24" s="53"/>
      <c r="D24" s="54" t="str">
        <f aca="false">IF(B24="","",VLOOKUP(RANK(K24,$K$10:$K$59,1),$AE$10:$AF$59,2))</f>
        <v>Best</v>
      </c>
      <c r="E24" s="53"/>
      <c r="F24" s="55" t="n">
        <v>99</v>
      </c>
      <c r="G24" s="56" t="s">
        <v>23</v>
      </c>
      <c r="H24" s="57" t="n">
        <v>59</v>
      </c>
      <c r="I24" s="56" t="s">
        <v>24</v>
      </c>
      <c r="J24" s="58" t="n">
        <v>999</v>
      </c>
      <c r="K24" s="59" t="n">
        <f aca="false">IF(B24="",999999,F24*60+H24+(J24/1000))</f>
        <v>5999.999</v>
      </c>
      <c r="L24" s="53"/>
      <c r="M24" s="60" t="n">
        <f aca="false">(COURSE_LENGTH/1000)/K24*60*60</f>
        <v>1.41000023500004</v>
      </c>
      <c r="N24" s="61"/>
      <c r="O24" s="62" t="str">
        <f aca="false">TRUNC((K24-MIN($K$10:$K$59))/60)&amp;"'"&amp;TEXT(TRUNC(MOD((K24-MIN($K$10:$K$59)),60)),"00")&amp;""""&amp;TEXT(TRUNC(((K24-MIN($K$10:$K$59))-TRUNC(K24-MIN($K$10:$K$59)))*1000),"000")</f>
        <v>0'00"000</v>
      </c>
      <c r="P24" s="61"/>
      <c r="Q24" s="63"/>
      <c r="R24" s="61"/>
      <c r="S24" s="64"/>
      <c r="T24" s="64"/>
      <c r="U24" s="64"/>
      <c r="V24" s="64"/>
      <c r="W24" s="64"/>
      <c r="X24" s="47"/>
      <c r="Z24" s="48"/>
      <c r="AA24" s="48"/>
      <c r="AC24" s="49" t="n">
        <v>15</v>
      </c>
      <c r="AE24" s="49" t="n">
        <v>15</v>
      </c>
      <c r="AF24" s="48" t="n">
        <v>15</v>
      </c>
    </row>
    <row r="25" customFormat="false" ht="13.5" hidden="false" customHeight="false" outlineLevel="0" collapsed="false">
      <c r="A25" s="52"/>
      <c r="B25" s="53" t="n">
        <f aca="false">IF(LAP&gt;=ROW()-9,ROW()-9,"")</f>
        <v>16</v>
      </c>
      <c r="C25" s="53"/>
      <c r="D25" s="54" t="str">
        <f aca="false">IF(B25="","",VLOOKUP(RANK(K25,$K$10:$K$59,1),$AE$10:$AF$59,2))</f>
        <v>Best</v>
      </c>
      <c r="E25" s="53"/>
      <c r="F25" s="55" t="n">
        <v>99</v>
      </c>
      <c r="G25" s="56" t="s">
        <v>23</v>
      </c>
      <c r="H25" s="57" t="n">
        <v>59</v>
      </c>
      <c r="I25" s="56" t="s">
        <v>24</v>
      </c>
      <c r="J25" s="58" t="n">
        <v>999</v>
      </c>
      <c r="K25" s="59" t="n">
        <f aca="false">IF(B25="",999999,F25*60+H25+(J25/1000))</f>
        <v>5999.999</v>
      </c>
      <c r="L25" s="53"/>
      <c r="M25" s="60" t="n">
        <f aca="false">(COURSE_LENGTH/1000)/K25*60*60</f>
        <v>1.41000023500004</v>
      </c>
      <c r="N25" s="61"/>
      <c r="O25" s="62" t="str">
        <f aca="false">TRUNC((K25-MIN($K$10:$K$59))/60)&amp;"'"&amp;TEXT(TRUNC(MOD((K25-MIN($K$10:$K$59)),60)),"00")&amp;""""&amp;TEXT(TRUNC(((K25-MIN($K$10:$K$59))-TRUNC(K25-MIN($K$10:$K$59)))*1000),"000")</f>
        <v>0'00"000</v>
      </c>
      <c r="P25" s="61"/>
      <c r="Q25" s="63"/>
      <c r="R25" s="61"/>
      <c r="S25" s="64"/>
      <c r="T25" s="64"/>
      <c r="U25" s="64"/>
      <c r="V25" s="64"/>
      <c r="W25" s="64"/>
      <c r="X25" s="47"/>
      <c r="Z25" s="48"/>
      <c r="AA25" s="48"/>
      <c r="AC25" s="49" t="n">
        <v>16</v>
      </c>
      <c r="AE25" s="49" t="n">
        <v>16</v>
      </c>
      <c r="AF25" s="48" t="n">
        <v>16</v>
      </c>
    </row>
    <row r="26" customFormat="false" ht="13.5" hidden="false" customHeight="false" outlineLevel="0" collapsed="false">
      <c r="A26" s="52"/>
      <c r="B26" s="53" t="n">
        <f aca="false">IF(LAP&gt;=ROW()-9,ROW()-9,"")</f>
        <v>17</v>
      </c>
      <c r="C26" s="53"/>
      <c r="D26" s="54" t="str">
        <f aca="false">IF(B26="","",VLOOKUP(RANK(K26,$K$10:$K$59,1),$AE$10:$AF$59,2))</f>
        <v>Best</v>
      </c>
      <c r="E26" s="53"/>
      <c r="F26" s="55" t="n">
        <v>99</v>
      </c>
      <c r="G26" s="56" t="s">
        <v>23</v>
      </c>
      <c r="H26" s="57" t="n">
        <v>59</v>
      </c>
      <c r="I26" s="56" t="s">
        <v>24</v>
      </c>
      <c r="J26" s="58" t="n">
        <v>999</v>
      </c>
      <c r="K26" s="59" t="n">
        <f aca="false">IF(B26="",999999,F26*60+H26+(J26/1000))</f>
        <v>5999.999</v>
      </c>
      <c r="L26" s="53"/>
      <c r="M26" s="60" t="n">
        <f aca="false">(COURSE_LENGTH/1000)/K26*60*60</f>
        <v>1.41000023500004</v>
      </c>
      <c r="N26" s="61"/>
      <c r="O26" s="62" t="str">
        <f aca="false">TRUNC((K26-MIN($K$10:$K$59))/60)&amp;"'"&amp;TEXT(TRUNC(MOD((K26-MIN($K$10:$K$59)),60)),"00")&amp;""""&amp;TEXT(TRUNC(((K26-MIN($K$10:$K$59))-TRUNC(K26-MIN($K$10:$K$59)))*1000),"000")</f>
        <v>0'00"000</v>
      </c>
      <c r="P26" s="61"/>
      <c r="Q26" s="63"/>
      <c r="R26" s="61"/>
      <c r="S26" s="64"/>
      <c r="T26" s="64"/>
      <c r="U26" s="64"/>
      <c r="V26" s="64"/>
      <c r="W26" s="64"/>
      <c r="X26" s="47"/>
      <c r="Z26" s="48"/>
      <c r="AA26" s="48"/>
      <c r="AC26" s="49" t="n">
        <v>17</v>
      </c>
      <c r="AE26" s="49" t="n">
        <v>17</v>
      </c>
      <c r="AF26" s="48" t="n">
        <v>17</v>
      </c>
    </row>
    <row r="27" customFormat="false" ht="13.5" hidden="false" customHeight="false" outlineLevel="0" collapsed="false">
      <c r="A27" s="52"/>
      <c r="B27" s="53" t="n">
        <f aca="false">IF(LAP&gt;=ROW()-9,ROW()-9,"")</f>
        <v>18</v>
      </c>
      <c r="C27" s="53"/>
      <c r="D27" s="54" t="str">
        <f aca="false">IF(B27="","",VLOOKUP(RANK(K27,$K$10:$K$59,1),$AE$10:$AF$59,2))</f>
        <v>Best</v>
      </c>
      <c r="E27" s="53"/>
      <c r="F27" s="55" t="n">
        <v>99</v>
      </c>
      <c r="G27" s="56" t="s">
        <v>23</v>
      </c>
      <c r="H27" s="57" t="n">
        <v>59</v>
      </c>
      <c r="I27" s="56" t="s">
        <v>24</v>
      </c>
      <c r="J27" s="58" t="n">
        <v>999</v>
      </c>
      <c r="K27" s="59" t="n">
        <f aca="false">IF(B27="",999999,F27*60+H27+(J27/1000))</f>
        <v>5999.999</v>
      </c>
      <c r="L27" s="53"/>
      <c r="M27" s="60" t="n">
        <f aca="false">(COURSE_LENGTH/1000)/K27*60*60</f>
        <v>1.41000023500004</v>
      </c>
      <c r="N27" s="61"/>
      <c r="O27" s="62" t="str">
        <f aca="false">TRUNC((K27-MIN($K$10:$K$59))/60)&amp;"'"&amp;TEXT(TRUNC(MOD((K27-MIN($K$10:$K$59)),60)),"00")&amp;""""&amp;TEXT(TRUNC(((K27-MIN($K$10:$K$59))-TRUNC(K27-MIN($K$10:$K$59)))*1000),"000")</f>
        <v>0'00"000</v>
      </c>
      <c r="P27" s="61"/>
      <c r="Q27" s="63"/>
      <c r="R27" s="61"/>
      <c r="S27" s="64"/>
      <c r="T27" s="64"/>
      <c r="U27" s="64"/>
      <c r="V27" s="64"/>
      <c r="W27" s="64"/>
      <c r="X27" s="47"/>
      <c r="Z27" s="48"/>
      <c r="AA27" s="48"/>
      <c r="AC27" s="49" t="n">
        <v>18</v>
      </c>
      <c r="AE27" s="49" t="n">
        <v>18</v>
      </c>
      <c r="AF27" s="48" t="n">
        <v>18</v>
      </c>
    </row>
    <row r="28" customFormat="false" ht="13.5" hidden="false" customHeight="false" outlineLevel="0" collapsed="false">
      <c r="A28" s="52"/>
      <c r="B28" s="53" t="n">
        <f aca="false">IF(LAP&gt;=ROW()-9,ROW()-9,"")</f>
        <v>19</v>
      </c>
      <c r="C28" s="53"/>
      <c r="D28" s="54" t="str">
        <f aca="false">IF(B28="","",VLOOKUP(RANK(K28,$K$10:$K$59,1),$AE$10:$AF$59,2))</f>
        <v>Best</v>
      </c>
      <c r="E28" s="53"/>
      <c r="F28" s="55" t="n">
        <v>99</v>
      </c>
      <c r="G28" s="56" t="s">
        <v>23</v>
      </c>
      <c r="H28" s="57" t="n">
        <v>59</v>
      </c>
      <c r="I28" s="56" t="s">
        <v>24</v>
      </c>
      <c r="J28" s="58" t="n">
        <v>999</v>
      </c>
      <c r="K28" s="59" t="n">
        <f aca="false">IF(B28="",999999,F28*60+H28+(J28/1000))</f>
        <v>5999.999</v>
      </c>
      <c r="L28" s="53"/>
      <c r="M28" s="60" t="n">
        <f aca="false">(COURSE_LENGTH/1000)/K28*60*60</f>
        <v>1.41000023500004</v>
      </c>
      <c r="N28" s="61"/>
      <c r="O28" s="62" t="str">
        <f aca="false">TRUNC((K28-MIN($K$10:$K$59))/60)&amp;"'"&amp;TEXT(TRUNC(MOD((K28-MIN($K$10:$K$59)),60)),"00")&amp;""""&amp;TEXT(TRUNC(((K28-MIN($K$10:$K$59))-TRUNC(K28-MIN($K$10:$K$59)))*1000),"000")</f>
        <v>0'00"000</v>
      </c>
      <c r="P28" s="61"/>
      <c r="Q28" s="63"/>
      <c r="R28" s="61"/>
      <c r="S28" s="64"/>
      <c r="T28" s="64"/>
      <c r="U28" s="64"/>
      <c r="V28" s="64"/>
      <c r="W28" s="64"/>
      <c r="X28" s="47"/>
      <c r="Z28" s="48"/>
      <c r="AA28" s="48"/>
      <c r="AC28" s="49" t="n">
        <v>19</v>
      </c>
      <c r="AE28" s="49" t="n">
        <v>19</v>
      </c>
      <c r="AF28" s="48" t="n">
        <v>19</v>
      </c>
    </row>
    <row r="29" customFormat="false" ht="13.5" hidden="false" customHeight="false" outlineLevel="0" collapsed="false">
      <c r="A29" s="52"/>
      <c r="B29" s="53" t="n">
        <f aca="false">IF(LAP&gt;=ROW()-9,ROW()-9,"")</f>
        <v>20</v>
      </c>
      <c r="C29" s="53"/>
      <c r="D29" s="54" t="str">
        <f aca="false">IF(B29="","",VLOOKUP(RANK(K29,$K$10:$K$59,1),$AE$10:$AF$59,2))</f>
        <v>Best</v>
      </c>
      <c r="E29" s="53"/>
      <c r="F29" s="55" t="n">
        <v>99</v>
      </c>
      <c r="G29" s="56" t="s">
        <v>23</v>
      </c>
      <c r="H29" s="57" t="n">
        <v>59</v>
      </c>
      <c r="I29" s="56" t="s">
        <v>24</v>
      </c>
      <c r="J29" s="58" t="n">
        <v>999</v>
      </c>
      <c r="K29" s="59" t="n">
        <f aca="false">IF(B29="",999999,F29*60+H29+(J29/1000))</f>
        <v>5999.999</v>
      </c>
      <c r="L29" s="53"/>
      <c r="M29" s="60" t="n">
        <f aca="false">(COURSE_LENGTH/1000)/K29*60*60</f>
        <v>1.41000023500004</v>
      </c>
      <c r="N29" s="61"/>
      <c r="O29" s="62" t="str">
        <f aca="false">TRUNC((K29-MIN($K$10:$K$59))/60)&amp;"'"&amp;TEXT(TRUNC(MOD((K29-MIN($K$10:$K$59)),60)),"00")&amp;""""&amp;TEXT(TRUNC(((K29-MIN($K$10:$K$59))-TRUNC(K29-MIN($K$10:$K$59)))*1000),"000")</f>
        <v>0'00"000</v>
      </c>
      <c r="P29" s="61"/>
      <c r="Q29" s="63"/>
      <c r="R29" s="61"/>
      <c r="S29" s="64"/>
      <c r="T29" s="64"/>
      <c r="U29" s="64"/>
      <c r="V29" s="64"/>
      <c r="W29" s="64"/>
      <c r="X29" s="47"/>
      <c r="Z29" s="48"/>
      <c r="AA29" s="48"/>
      <c r="AC29" s="49" t="n">
        <v>20</v>
      </c>
      <c r="AE29" s="49" t="n">
        <v>20</v>
      </c>
      <c r="AF29" s="48" t="n">
        <v>20</v>
      </c>
    </row>
    <row r="30" customFormat="false" ht="13.5" hidden="false" customHeight="false" outlineLevel="0" collapsed="false">
      <c r="A30" s="52"/>
      <c r="B30" s="53" t="n">
        <f aca="false">IF(LAP&gt;=ROW()-9,ROW()-9,"")</f>
        <v>21</v>
      </c>
      <c r="C30" s="53"/>
      <c r="D30" s="54" t="str">
        <f aca="false">IF(B30="","",VLOOKUP(RANK(K30,$K$10:$K$59,1),$AE$10:$AF$59,2))</f>
        <v>Best</v>
      </c>
      <c r="E30" s="53"/>
      <c r="F30" s="55" t="n">
        <v>99</v>
      </c>
      <c r="G30" s="56" t="s">
        <v>23</v>
      </c>
      <c r="H30" s="57" t="n">
        <v>59</v>
      </c>
      <c r="I30" s="56" t="s">
        <v>24</v>
      </c>
      <c r="J30" s="58" t="n">
        <v>999</v>
      </c>
      <c r="K30" s="59" t="n">
        <f aca="false">IF(B30="",999999,F30*60+H30+(J30/1000))</f>
        <v>5999.999</v>
      </c>
      <c r="L30" s="53"/>
      <c r="M30" s="60" t="n">
        <f aca="false">(COURSE_LENGTH/1000)/K30*60*60</f>
        <v>1.41000023500004</v>
      </c>
      <c r="N30" s="61"/>
      <c r="O30" s="62" t="str">
        <f aca="false">TRUNC((K30-MIN($K$10:$K$59))/60)&amp;"'"&amp;TEXT(TRUNC(MOD((K30-MIN($K$10:$K$59)),60)),"00")&amp;""""&amp;TEXT(TRUNC(((K30-MIN($K$10:$K$59))-TRUNC(K30-MIN($K$10:$K$59)))*1000),"000")</f>
        <v>0'00"000</v>
      </c>
      <c r="P30" s="61"/>
      <c r="Q30" s="63"/>
      <c r="R30" s="61"/>
      <c r="S30" s="64"/>
      <c r="T30" s="64"/>
      <c r="U30" s="64"/>
      <c r="V30" s="64"/>
      <c r="W30" s="64"/>
      <c r="X30" s="47"/>
      <c r="Z30" s="48"/>
      <c r="AA30" s="48"/>
      <c r="AC30" s="49" t="n">
        <v>21</v>
      </c>
      <c r="AE30" s="49" t="n">
        <v>21</v>
      </c>
      <c r="AF30" s="48" t="n">
        <v>21</v>
      </c>
    </row>
    <row r="31" customFormat="false" ht="13.5" hidden="false" customHeight="false" outlineLevel="0" collapsed="false">
      <c r="A31" s="52"/>
      <c r="B31" s="53" t="n">
        <f aca="false">IF(LAP&gt;=ROW()-9,ROW()-9,"")</f>
        <v>22</v>
      </c>
      <c r="C31" s="53"/>
      <c r="D31" s="54" t="str">
        <f aca="false">IF(B31="","",VLOOKUP(RANK(K31,$K$10:$K$59,1),$AE$10:$AF$59,2))</f>
        <v>Best</v>
      </c>
      <c r="E31" s="53"/>
      <c r="F31" s="55" t="n">
        <v>99</v>
      </c>
      <c r="G31" s="56" t="s">
        <v>23</v>
      </c>
      <c r="H31" s="57" t="n">
        <v>59</v>
      </c>
      <c r="I31" s="56" t="s">
        <v>24</v>
      </c>
      <c r="J31" s="58" t="n">
        <v>999</v>
      </c>
      <c r="K31" s="59" t="n">
        <f aca="false">IF(B31="",999999,F31*60+H31+(J31/1000))</f>
        <v>5999.999</v>
      </c>
      <c r="L31" s="53"/>
      <c r="M31" s="60" t="n">
        <f aca="false">(COURSE_LENGTH/1000)/K31*60*60</f>
        <v>1.41000023500004</v>
      </c>
      <c r="N31" s="61"/>
      <c r="O31" s="62" t="str">
        <f aca="false">TRUNC((K31-MIN($K$10:$K$59))/60)&amp;"'"&amp;TEXT(TRUNC(MOD((K31-MIN($K$10:$K$59)),60)),"00")&amp;""""&amp;TEXT(TRUNC(((K31-MIN($K$10:$K$59))-TRUNC(K31-MIN($K$10:$K$59)))*1000),"000")</f>
        <v>0'00"000</v>
      </c>
      <c r="P31" s="61"/>
      <c r="Q31" s="63"/>
      <c r="R31" s="61"/>
      <c r="S31" s="64"/>
      <c r="T31" s="64"/>
      <c r="U31" s="64"/>
      <c r="V31" s="64"/>
      <c r="W31" s="64"/>
      <c r="X31" s="47"/>
      <c r="Z31" s="48"/>
      <c r="AA31" s="48"/>
      <c r="AC31" s="49" t="n">
        <v>22</v>
      </c>
      <c r="AE31" s="49" t="n">
        <v>22</v>
      </c>
      <c r="AF31" s="48" t="n">
        <v>22</v>
      </c>
    </row>
    <row r="32" customFormat="false" ht="13.5" hidden="false" customHeight="false" outlineLevel="0" collapsed="false">
      <c r="A32" s="52"/>
      <c r="B32" s="53" t="n">
        <f aca="false">IF(LAP&gt;=ROW()-9,ROW()-9,"")</f>
        <v>23</v>
      </c>
      <c r="C32" s="53"/>
      <c r="D32" s="54" t="str">
        <f aca="false">IF(B32="","",VLOOKUP(RANK(K32,$K$10:$K$59,1),$AE$10:$AF$59,2))</f>
        <v>Best</v>
      </c>
      <c r="E32" s="53"/>
      <c r="F32" s="55" t="n">
        <v>99</v>
      </c>
      <c r="G32" s="56" t="s">
        <v>23</v>
      </c>
      <c r="H32" s="57" t="n">
        <v>59</v>
      </c>
      <c r="I32" s="56" t="s">
        <v>24</v>
      </c>
      <c r="J32" s="58" t="n">
        <v>999</v>
      </c>
      <c r="K32" s="59" t="n">
        <f aca="false">IF(B32="",999999,F32*60+H32+(J32/1000))</f>
        <v>5999.999</v>
      </c>
      <c r="L32" s="53"/>
      <c r="M32" s="60" t="n">
        <f aca="false">(COURSE_LENGTH/1000)/K32*60*60</f>
        <v>1.41000023500004</v>
      </c>
      <c r="N32" s="61"/>
      <c r="O32" s="62" t="str">
        <f aca="false">TRUNC((K32-MIN($K$10:$K$59))/60)&amp;"'"&amp;TEXT(TRUNC(MOD((K32-MIN($K$10:$K$59)),60)),"00")&amp;""""&amp;TEXT(TRUNC(((K32-MIN($K$10:$K$59))-TRUNC(K32-MIN($K$10:$K$59)))*1000),"000")</f>
        <v>0'00"000</v>
      </c>
      <c r="P32" s="61"/>
      <c r="Q32" s="63"/>
      <c r="R32" s="61"/>
      <c r="S32" s="64"/>
      <c r="T32" s="64"/>
      <c r="U32" s="64"/>
      <c r="V32" s="64"/>
      <c r="W32" s="64"/>
      <c r="X32" s="47"/>
      <c r="Z32" s="48"/>
      <c r="AA32" s="48"/>
      <c r="AC32" s="49" t="n">
        <v>23</v>
      </c>
      <c r="AE32" s="49" t="n">
        <v>23</v>
      </c>
      <c r="AF32" s="48" t="n">
        <v>23</v>
      </c>
    </row>
    <row r="33" customFormat="false" ht="13.5" hidden="false" customHeight="false" outlineLevel="0" collapsed="false">
      <c r="A33" s="52"/>
      <c r="B33" s="53" t="n">
        <f aca="false">IF(LAP&gt;=ROW()-9,ROW()-9,"")</f>
        <v>24</v>
      </c>
      <c r="C33" s="53"/>
      <c r="D33" s="54" t="str">
        <f aca="false">IF(B33="","",VLOOKUP(RANK(K33,$K$10:$K$59,1),$AE$10:$AF$59,2))</f>
        <v>Best</v>
      </c>
      <c r="E33" s="53"/>
      <c r="F33" s="55" t="n">
        <v>99</v>
      </c>
      <c r="G33" s="56" t="s">
        <v>23</v>
      </c>
      <c r="H33" s="57" t="n">
        <v>59</v>
      </c>
      <c r="I33" s="56" t="s">
        <v>24</v>
      </c>
      <c r="J33" s="58" t="n">
        <v>999</v>
      </c>
      <c r="K33" s="59" t="n">
        <f aca="false">IF(B33="",999999,F33*60+H33+(J33/1000))</f>
        <v>5999.999</v>
      </c>
      <c r="L33" s="53"/>
      <c r="M33" s="60" t="n">
        <f aca="false">(COURSE_LENGTH/1000)/K33*60*60</f>
        <v>1.41000023500004</v>
      </c>
      <c r="N33" s="61"/>
      <c r="O33" s="62" t="str">
        <f aca="false">TRUNC((K33-MIN($K$10:$K$59))/60)&amp;"'"&amp;TEXT(TRUNC(MOD((K33-MIN($K$10:$K$59)),60)),"00")&amp;""""&amp;TEXT(TRUNC(((K33-MIN($K$10:$K$59))-TRUNC(K33-MIN($K$10:$K$59)))*1000),"000")</f>
        <v>0'00"000</v>
      </c>
      <c r="P33" s="61"/>
      <c r="Q33" s="63"/>
      <c r="R33" s="61"/>
      <c r="S33" s="64"/>
      <c r="T33" s="64"/>
      <c r="U33" s="64"/>
      <c r="V33" s="64"/>
      <c r="W33" s="64"/>
      <c r="X33" s="47"/>
      <c r="Z33" s="48"/>
      <c r="AA33" s="48"/>
      <c r="AC33" s="49" t="n">
        <v>24</v>
      </c>
      <c r="AE33" s="49" t="n">
        <v>24</v>
      </c>
      <c r="AF33" s="48" t="n">
        <v>24</v>
      </c>
    </row>
    <row r="34" customFormat="false" ht="13.5" hidden="false" customHeight="false" outlineLevel="0" collapsed="false">
      <c r="A34" s="52"/>
      <c r="B34" s="53" t="n">
        <f aca="false">IF(LAP&gt;=ROW()-9,ROW()-9,"")</f>
        <v>25</v>
      </c>
      <c r="C34" s="53"/>
      <c r="D34" s="54" t="str">
        <f aca="false">IF(B34="","",VLOOKUP(RANK(K34,$K$10:$K$59,1),$AE$10:$AF$59,2))</f>
        <v>Best</v>
      </c>
      <c r="E34" s="53"/>
      <c r="F34" s="55" t="n">
        <v>99</v>
      </c>
      <c r="G34" s="56" t="s">
        <v>23</v>
      </c>
      <c r="H34" s="57" t="n">
        <v>59</v>
      </c>
      <c r="I34" s="56" t="s">
        <v>24</v>
      </c>
      <c r="J34" s="58" t="n">
        <v>999</v>
      </c>
      <c r="K34" s="59" t="n">
        <f aca="false">IF(B34="",999999,F34*60+H34+(J34/1000))</f>
        <v>5999.999</v>
      </c>
      <c r="L34" s="53"/>
      <c r="M34" s="60" t="n">
        <f aca="false">(COURSE_LENGTH/1000)/K34*60*60</f>
        <v>1.41000023500004</v>
      </c>
      <c r="N34" s="61"/>
      <c r="O34" s="62" t="str">
        <f aca="false">TRUNC((K34-MIN($K$10:$K$59))/60)&amp;"'"&amp;TEXT(TRUNC(MOD((K34-MIN($K$10:$K$59)),60)),"00")&amp;""""&amp;TEXT(TRUNC(((K34-MIN($K$10:$K$59))-TRUNC(K34-MIN($K$10:$K$59)))*1000),"000")</f>
        <v>0'00"000</v>
      </c>
      <c r="P34" s="61"/>
      <c r="Q34" s="63"/>
      <c r="R34" s="61"/>
      <c r="S34" s="64"/>
      <c r="T34" s="64"/>
      <c r="U34" s="64"/>
      <c r="V34" s="64"/>
      <c r="W34" s="64"/>
      <c r="X34" s="47"/>
      <c r="Z34" s="48"/>
      <c r="AA34" s="48"/>
      <c r="AC34" s="49" t="n">
        <v>25</v>
      </c>
      <c r="AE34" s="49" t="n">
        <v>25</v>
      </c>
      <c r="AF34" s="48" t="n">
        <v>25</v>
      </c>
    </row>
    <row r="35" customFormat="false" ht="13.5" hidden="false" customHeight="false" outlineLevel="0" collapsed="false">
      <c r="A35" s="52"/>
      <c r="B35" s="53" t="n">
        <f aca="false">IF(LAP&gt;=ROW()-9,ROW()-9,"")</f>
        <v>26</v>
      </c>
      <c r="C35" s="53"/>
      <c r="D35" s="54" t="str">
        <f aca="false">IF(B35="","",VLOOKUP(RANK(K35,$K$10:$K$59,1),$AE$10:$AF$59,2))</f>
        <v>Best</v>
      </c>
      <c r="E35" s="53"/>
      <c r="F35" s="55" t="n">
        <v>99</v>
      </c>
      <c r="G35" s="56" t="s">
        <v>23</v>
      </c>
      <c r="H35" s="57" t="n">
        <v>59</v>
      </c>
      <c r="I35" s="56" t="s">
        <v>24</v>
      </c>
      <c r="J35" s="58" t="n">
        <v>999</v>
      </c>
      <c r="K35" s="59" t="n">
        <f aca="false">IF(B35="",999999,F35*60+H35+(J35/1000))</f>
        <v>5999.999</v>
      </c>
      <c r="L35" s="53"/>
      <c r="M35" s="60" t="n">
        <f aca="false">(COURSE_LENGTH/1000)/K35*60*60</f>
        <v>1.41000023500004</v>
      </c>
      <c r="N35" s="61"/>
      <c r="O35" s="62" t="str">
        <f aca="false">TRUNC((K35-MIN($K$10:$K$59))/60)&amp;"'"&amp;TEXT(TRUNC(MOD((K35-MIN($K$10:$K$59)),60)),"00")&amp;""""&amp;TEXT(TRUNC(((K35-MIN($K$10:$K$59))-TRUNC(K35-MIN($K$10:$K$59)))*1000),"000")</f>
        <v>0'00"000</v>
      </c>
      <c r="P35" s="61"/>
      <c r="Q35" s="63"/>
      <c r="R35" s="61"/>
      <c r="S35" s="64"/>
      <c r="T35" s="64"/>
      <c r="U35" s="64"/>
      <c r="V35" s="64"/>
      <c r="W35" s="64"/>
      <c r="X35" s="47"/>
      <c r="Z35" s="48"/>
      <c r="AA35" s="48"/>
      <c r="AC35" s="49" t="n">
        <v>26</v>
      </c>
      <c r="AE35" s="49" t="n">
        <v>26</v>
      </c>
      <c r="AF35" s="48" t="n">
        <v>26</v>
      </c>
    </row>
    <row r="36" customFormat="false" ht="13.5" hidden="false" customHeight="false" outlineLevel="0" collapsed="false">
      <c r="A36" s="52"/>
      <c r="B36" s="53" t="n">
        <f aca="false">IF(LAP&gt;=ROW()-9,ROW()-9,"")</f>
        <v>27</v>
      </c>
      <c r="C36" s="53"/>
      <c r="D36" s="54" t="str">
        <f aca="false">IF(B36="","",VLOOKUP(RANK(K36,$K$10:$K$59,1),$AE$10:$AF$59,2))</f>
        <v>Best</v>
      </c>
      <c r="E36" s="53"/>
      <c r="F36" s="55" t="n">
        <v>99</v>
      </c>
      <c r="G36" s="56" t="s">
        <v>23</v>
      </c>
      <c r="H36" s="57" t="n">
        <v>59</v>
      </c>
      <c r="I36" s="56" t="s">
        <v>24</v>
      </c>
      <c r="J36" s="58" t="n">
        <v>999</v>
      </c>
      <c r="K36" s="59" t="n">
        <f aca="false">IF(B36="",999999,F36*60+H36+(J36/1000))</f>
        <v>5999.999</v>
      </c>
      <c r="L36" s="53"/>
      <c r="M36" s="60" t="n">
        <f aca="false">(COURSE_LENGTH/1000)/K36*60*60</f>
        <v>1.41000023500004</v>
      </c>
      <c r="N36" s="61"/>
      <c r="O36" s="62" t="str">
        <f aca="false">TRUNC((K36-MIN($K$10:$K$59))/60)&amp;"'"&amp;TEXT(TRUNC(MOD((K36-MIN($K$10:$K$59)),60)),"00")&amp;""""&amp;TEXT(TRUNC(((K36-MIN($K$10:$K$59))-TRUNC(K36-MIN($K$10:$K$59)))*1000),"000")</f>
        <v>0'00"000</v>
      </c>
      <c r="P36" s="61"/>
      <c r="Q36" s="63"/>
      <c r="R36" s="61"/>
      <c r="S36" s="64"/>
      <c r="T36" s="64"/>
      <c r="U36" s="64"/>
      <c r="V36" s="64"/>
      <c r="W36" s="64"/>
      <c r="X36" s="47"/>
      <c r="Z36" s="48"/>
      <c r="AA36" s="48"/>
      <c r="AC36" s="49" t="n">
        <v>27</v>
      </c>
      <c r="AE36" s="49" t="n">
        <v>27</v>
      </c>
      <c r="AF36" s="48" t="n">
        <v>27</v>
      </c>
    </row>
    <row r="37" customFormat="false" ht="13.5" hidden="false" customHeight="false" outlineLevel="0" collapsed="false">
      <c r="A37" s="52"/>
      <c r="B37" s="53" t="n">
        <f aca="false">IF(LAP&gt;=ROW()-9,ROW()-9,"")</f>
        <v>28</v>
      </c>
      <c r="C37" s="53"/>
      <c r="D37" s="54" t="str">
        <f aca="false">IF(B37="","",VLOOKUP(RANK(K37,$K$10:$K$59,1),$AE$10:$AF$59,2))</f>
        <v>Best</v>
      </c>
      <c r="E37" s="53"/>
      <c r="F37" s="55" t="n">
        <v>99</v>
      </c>
      <c r="G37" s="56" t="s">
        <v>23</v>
      </c>
      <c r="H37" s="57" t="n">
        <v>59</v>
      </c>
      <c r="I37" s="56" t="s">
        <v>24</v>
      </c>
      <c r="J37" s="58" t="n">
        <v>999</v>
      </c>
      <c r="K37" s="59" t="n">
        <f aca="false">IF(B37="",999999,F37*60+H37+(J37/1000))</f>
        <v>5999.999</v>
      </c>
      <c r="L37" s="53"/>
      <c r="M37" s="60" t="n">
        <f aca="false">(COURSE_LENGTH/1000)/K37*60*60</f>
        <v>1.41000023500004</v>
      </c>
      <c r="N37" s="61"/>
      <c r="O37" s="62" t="str">
        <f aca="false">TRUNC((K37-MIN($K$10:$K$59))/60)&amp;"'"&amp;TEXT(TRUNC(MOD((K37-MIN($K$10:$K$59)),60)),"00")&amp;""""&amp;TEXT(TRUNC(((K37-MIN($K$10:$K$59))-TRUNC(K37-MIN($K$10:$K$59)))*1000),"000")</f>
        <v>0'00"000</v>
      </c>
      <c r="P37" s="61"/>
      <c r="Q37" s="63"/>
      <c r="R37" s="61"/>
      <c r="S37" s="64"/>
      <c r="T37" s="64"/>
      <c r="U37" s="64"/>
      <c r="V37" s="64"/>
      <c r="W37" s="64"/>
      <c r="X37" s="47"/>
      <c r="Z37" s="48"/>
      <c r="AA37" s="48"/>
      <c r="AC37" s="49" t="n">
        <v>28</v>
      </c>
      <c r="AE37" s="49" t="n">
        <v>28</v>
      </c>
      <c r="AF37" s="48" t="n">
        <v>28</v>
      </c>
    </row>
    <row r="38" customFormat="false" ht="13.5" hidden="false" customHeight="false" outlineLevel="0" collapsed="false">
      <c r="A38" s="52"/>
      <c r="B38" s="53" t="n">
        <f aca="false">IF(LAP&gt;=ROW()-9,ROW()-9,"")</f>
        <v>29</v>
      </c>
      <c r="C38" s="53"/>
      <c r="D38" s="54" t="str">
        <f aca="false">IF(B38="","",VLOOKUP(RANK(K38,$K$10:$K$59,1),$AE$10:$AF$59,2))</f>
        <v>Best</v>
      </c>
      <c r="E38" s="53"/>
      <c r="F38" s="55" t="n">
        <v>99</v>
      </c>
      <c r="G38" s="56" t="s">
        <v>23</v>
      </c>
      <c r="H38" s="57" t="n">
        <v>59</v>
      </c>
      <c r="I38" s="56" t="s">
        <v>24</v>
      </c>
      <c r="J38" s="58" t="n">
        <v>999</v>
      </c>
      <c r="K38" s="59" t="n">
        <f aca="false">IF(B38="",999999,F38*60+H38+(J38/1000))</f>
        <v>5999.999</v>
      </c>
      <c r="L38" s="53"/>
      <c r="M38" s="60" t="n">
        <f aca="false">(COURSE_LENGTH/1000)/K38*60*60</f>
        <v>1.41000023500004</v>
      </c>
      <c r="N38" s="61"/>
      <c r="O38" s="62" t="str">
        <f aca="false">TRUNC((K38-MIN($K$10:$K$59))/60)&amp;"'"&amp;TEXT(TRUNC(MOD((K38-MIN($K$10:$K$59)),60)),"00")&amp;""""&amp;TEXT(TRUNC(((K38-MIN($K$10:$K$59))-TRUNC(K38-MIN($K$10:$K$59)))*1000),"000")</f>
        <v>0'00"000</v>
      </c>
      <c r="P38" s="61"/>
      <c r="Q38" s="63"/>
      <c r="R38" s="61"/>
      <c r="S38" s="64"/>
      <c r="T38" s="64"/>
      <c r="U38" s="64"/>
      <c r="V38" s="64"/>
      <c r="W38" s="64"/>
      <c r="X38" s="47"/>
      <c r="Z38" s="48"/>
      <c r="AA38" s="48"/>
      <c r="AC38" s="49" t="n">
        <v>29</v>
      </c>
      <c r="AE38" s="49" t="n">
        <v>29</v>
      </c>
      <c r="AF38" s="48" t="n">
        <v>29</v>
      </c>
    </row>
    <row r="39" customFormat="false" ht="13.5" hidden="false" customHeight="false" outlineLevel="0" collapsed="false">
      <c r="A39" s="52"/>
      <c r="B39" s="53" t="n">
        <f aca="false">IF(LAP&gt;=ROW()-9,ROW()-9,"")</f>
        <v>30</v>
      </c>
      <c r="C39" s="53"/>
      <c r="D39" s="54" t="str">
        <f aca="false">IF(B39="","",VLOOKUP(RANK(K39,$K$10:$K$59,1),$AE$10:$AF$59,2))</f>
        <v>Best</v>
      </c>
      <c r="E39" s="53"/>
      <c r="F39" s="55" t="n">
        <v>99</v>
      </c>
      <c r="G39" s="56" t="s">
        <v>23</v>
      </c>
      <c r="H39" s="57" t="n">
        <v>59</v>
      </c>
      <c r="I39" s="56" t="s">
        <v>24</v>
      </c>
      <c r="J39" s="58" t="n">
        <v>999</v>
      </c>
      <c r="K39" s="59" t="n">
        <f aca="false">IF(B39="",999999,F39*60+H39+(J39/1000))</f>
        <v>5999.999</v>
      </c>
      <c r="L39" s="53"/>
      <c r="M39" s="60" t="n">
        <f aca="false">(COURSE_LENGTH/1000)/K39*60*60</f>
        <v>1.41000023500004</v>
      </c>
      <c r="N39" s="61"/>
      <c r="O39" s="62" t="str">
        <f aca="false">TRUNC((K39-MIN($K$10:$K$59))/60)&amp;"'"&amp;TEXT(TRUNC(MOD((K39-MIN($K$10:$K$59)),60)),"00")&amp;""""&amp;TEXT(TRUNC(((K39-MIN($K$10:$K$59))-TRUNC(K39-MIN($K$10:$K$59)))*1000),"000")</f>
        <v>0'00"000</v>
      </c>
      <c r="P39" s="61"/>
      <c r="Q39" s="63"/>
      <c r="R39" s="61"/>
      <c r="S39" s="64"/>
      <c r="T39" s="64"/>
      <c r="U39" s="64"/>
      <c r="V39" s="64"/>
      <c r="W39" s="64"/>
      <c r="X39" s="47"/>
      <c r="Z39" s="48"/>
      <c r="AA39" s="48"/>
      <c r="AC39" s="49" t="n">
        <v>30</v>
      </c>
      <c r="AE39" s="49" t="n">
        <v>30</v>
      </c>
      <c r="AF39" s="48" t="n">
        <v>30</v>
      </c>
    </row>
    <row r="40" customFormat="false" ht="13.5" hidden="false" customHeight="false" outlineLevel="0" collapsed="false">
      <c r="A40" s="52"/>
      <c r="B40" s="53" t="n">
        <f aca="false">IF(LAP&gt;=ROW()-9,ROW()-9,"")</f>
        <v>31</v>
      </c>
      <c r="C40" s="53"/>
      <c r="D40" s="54" t="str">
        <f aca="false">IF(B40="","",VLOOKUP(RANK(K40,$K$10:$K$59,1),$AE$10:$AF$59,2))</f>
        <v>Best</v>
      </c>
      <c r="E40" s="53"/>
      <c r="F40" s="55" t="n">
        <v>99</v>
      </c>
      <c r="G40" s="56" t="s">
        <v>23</v>
      </c>
      <c r="H40" s="57" t="n">
        <v>59</v>
      </c>
      <c r="I40" s="56" t="s">
        <v>24</v>
      </c>
      <c r="J40" s="58" t="n">
        <v>999</v>
      </c>
      <c r="K40" s="59" t="n">
        <f aca="false">IF(B40="",999999,F40*60+H40+(J40/1000))</f>
        <v>5999.999</v>
      </c>
      <c r="L40" s="53"/>
      <c r="M40" s="60" t="n">
        <f aca="false">(COURSE_LENGTH/1000)/K40*60*60</f>
        <v>1.41000023500004</v>
      </c>
      <c r="N40" s="61"/>
      <c r="O40" s="62" t="str">
        <f aca="false">TRUNC((K40-MIN($K$10:$K$59))/60)&amp;"'"&amp;TEXT(TRUNC(MOD((K40-MIN($K$10:$K$59)),60)),"00")&amp;""""&amp;TEXT(TRUNC(((K40-MIN($K$10:$K$59))-TRUNC(K40-MIN($K$10:$K$59)))*1000),"000")</f>
        <v>0'00"000</v>
      </c>
      <c r="P40" s="61"/>
      <c r="Q40" s="63"/>
      <c r="R40" s="61"/>
      <c r="S40" s="64"/>
      <c r="T40" s="64"/>
      <c r="U40" s="64"/>
      <c r="V40" s="64"/>
      <c r="W40" s="64"/>
      <c r="X40" s="47"/>
      <c r="Z40" s="48"/>
      <c r="AA40" s="48"/>
      <c r="AC40" s="49" t="n">
        <v>31</v>
      </c>
      <c r="AE40" s="49" t="n">
        <v>31</v>
      </c>
      <c r="AF40" s="48" t="n">
        <v>31</v>
      </c>
    </row>
    <row r="41" customFormat="false" ht="13.5" hidden="false" customHeight="false" outlineLevel="0" collapsed="false">
      <c r="A41" s="52"/>
      <c r="B41" s="53" t="n">
        <f aca="false">IF(LAP&gt;=ROW()-9,ROW()-9,"")</f>
        <v>32</v>
      </c>
      <c r="C41" s="53"/>
      <c r="D41" s="54" t="str">
        <f aca="false">IF(B41="","",VLOOKUP(RANK(K41,$K$10:$K$59,1),$AE$10:$AF$59,2))</f>
        <v>Best</v>
      </c>
      <c r="E41" s="53"/>
      <c r="F41" s="55" t="n">
        <v>99</v>
      </c>
      <c r="G41" s="56" t="s">
        <v>23</v>
      </c>
      <c r="H41" s="57" t="n">
        <v>59</v>
      </c>
      <c r="I41" s="56" t="s">
        <v>24</v>
      </c>
      <c r="J41" s="58" t="n">
        <v>999</v>
      </c>
      <c r="K41" s="59" t="n">
        <f aca="false">IF(B41="",999999,F41*60+H41+(J41/1000))</f>
        <v>5999.999</v>
      </c>
      <c r="L41" s="53"/>
      <c r="M41" s="60" t="n">
        <f aca="false">(COURSE_LENGTH/1000)/K41*60*60</f>
        <v>1.41000023500004</v>
      </c>
      <c r="N41" s="61"/>
      <c r="O41" s="62" t="str">
        <f aca="false">TRUNC((K41-MIN($K$10:$K$59))/60)&amp;"'"&amp;TEXT(TRUNC(MOD((K41-MIN($K$10:$K$59)),60)),"00")&amp;""""&amp;TEXT(TRUNC(((K41-MIN($K$10:$K$59))-TRUNC(K41-MIN($K$10:$K$59)))*1000),"000")</f>
        <v>0'00"000</v>
      </c>
      <c r="P41" s="61"/>
      <c r="Q41" s="63"/>
      <c r="R41" s="61"/>
      <c r="S41" s="64"/>
      <c r="T41" s="64"/>
      <c r="U41" s="64"/>
      <c r="V41" s="64"/>
      <c r="W41" s="64"/>
      <c r="X41" s="47"/>
      <c r="Z41" s="48"/>
      <c r="AA41" s="48"/>
      <c r="AC41" s="49" t="n">
        <v>32</v>
      </c>
      <c r="AE41" s="49" t="n">
        <v>32</v>
      </c>
      <c r="AF41" s="48" t="n">
        <v>32</v>
      </c>
    </row>
    <row r="42" customFormat="false" ht="13.5" hidden="false" customHeight="false" outlineLevel="0" collapsed="false">
      <c r="A42" s="52"/>
      <c r="B42" s="53" t="n">
        <f aca="false">IF(LAP&gt;=ROW()-9,ROW()-9,"")</f>
        <v>33</v>
      </c>
      <c r="C42" s="53"/>
      <c r="D42" s="54" t="str">
        <f aca="false">IF(B42="","",VLOOKUP(RANK(K42,$K$10:$K$59,1),$AE$10:$AF$59,2))</f>
        <v>Best</v>
      </c>
      <c r="E42" s="53"/>
      <c r="F42" s="55" t="n">
        <v>99</v>
      </c>
      <c r="G42" s="56" t="s">
        <v>23</v>
      </c>
      <c r="H42" s="57" t="n">
        <v>59</v>
      </c>
      <c r="I42" s="56" t="s">
        <v>24</v>
      </c>
      <c r="J42" s="58" t="n">
        <v>999</v>
      </c>
      <c r="K42" s="59" t="n">
        <f aca="false">IF(B42="",999999,F42*60+H42+(J42/1000))</f>
        <v>5999.999</v>
      </c>
      <c r="L42" s="53"/>
      <c r="M42" s="60" t="n">
        <f aca="false">(COURSE_LENGTH/1000)/K42*60*60</f>
        <v>1.41000023500004</v>
      </c>
      <c r="N42" s="61"/>
      <c r="O42" s="62" t="str">
        <f aca="false">TRUNC((K42-MIN($K$10:$K$59))/60)&amp;"'"&amp;TEXT(TRUNC(MOD((K42-MIN($K$10:$K$59)),60)),"00")&amp;""""&amp;TEXT(TRUNC(((K42-MIN($K$10:$K$59))-TRUNC(K42-MIN($K$10:$K$59)))*1000),"000")</f>
        <v>0'00"000</v>
      </c>
      <c r="P42" s="61"/>
      <c r="Q42" s="63"/>
      <c r="R42" s="61"/>
      <c r="S42" s="64"/>
      <c r="T42" s="64"/>
      <c r="U42" s="64"/>
      <c r="V42" s="64"/>
      <c r="W42" s="64"/>
      <c r="X42" s="47"/>
      <c r="Z42" s="48"/>
      <c r="AA42" s="48"/>
      <c r="AC42" s="49" t="n">
        <v>33</v>
      </c>
      <c r="AE42" s="49" t="n">
        <v>33</v>
      </c>
      <c r="AF42" s="48" t="n">
        <v>33</v>
      </c>
    </row>
    <row r="43" customFormat="false" ht="13.5" hidden="false" customHeight="false" outlineLevel="0" collapsed="false">
      <c r="A43" s="52"/>
      <c r="B43" s="53" t="n">
        <f aca="false">IF(LAP&gt;=ROW()-9,ROW()-9,"")</f>
        <v>34</v>
      </c>
      <c r="C43" s="53"/>
      <c r="D43" s="54" t="str">
        <f aca="false">IF(B43="","",VLOOKUP(RANK(K43,$K$10:$K$59,1),$AE$10:$AF$59,2))</f>
        <v>Best</v>
      </c>
      <c r="E43" s="53"/>
      <c r="F43" s="55" t="n">
        <v>99</v>
      </c>
      <c r="G43" s="56" t="s">
        <v>23</v>
      </c>
      <c r="H43" s="57" t="n">
        <v>59</v>
      </c>
      <c r="I43" s="56" t="s">
        <v>24</v>
      </c>
      <c r="J43" s="58" t="n">
        <v>999</v>
      </c>
      <c r="K43" s="59" t="n">
        <f aca="false">IF(B43="",999999,F43*60+H43+(J43/1000))</f>
        <v>5999.999</v>
      </c>
      <c r="L43" s="53"/>
      <c r="M43" s="60" t="n">
        <f aca="false">(COURSE_LENGTH/1000)/K43*60*60</f>
        <v>1.41000023500004</v>
      </c>
      <c r="N43" s="61"/>
      <c r="O43" s="62" t="str">
        <f aca="false">TRUNC((K43-MIN($K$10:$K$59))/60)&amp;"'"&amp;TEXT(TRUNC(MOD((K43-MIN($K$10:$K$59)),60)),"00")&amp;""""&amp;TEXT(TRUNC(((K43-MIN($K$10:$K$59))-TRUNC(K43-MIN($K$10:$K$59)))*1000),"000")</f>
        <v>0'00"000</v>
      </c>
      <c r="P43" s="61"/>
      <c r="Q43" s="63"/>
      <c r="R43" s="61"/>
      <c r="S43" s="64"/>
      <c r="T43" s="64"/>
      <c r="U43" s="64"/>
      <c r="V43" s="64"/>
      <c r="W43" s="64"/>
      <c r="X43" s="47"/>
      <c r="Z43" s="48"/>
      <c r="AA43" s="48"/>
      <c r="AC43" s="49" t="n">
        <v>34</v>
      </c>
      <c r="AE43" s="49" t="n">
        <v>34</v>
      </c>
      <c r="AF43" s="48" t="n">
        <v>34</v>
      </c>
    </row>
    <row r="44" customFormat="false" ht="13.5" hidden="false" customHeight="false" outlineLevel="0" collapsed="false">
      <c r="A44" s="52"/>
      <c r="B44" s="53" t="n">
        <f aca="false">IF(LAP&gt;=ROW()-9,ROW()-9,"")</f>
        <v>35</v>
      </c>
      <c r="C44" s="53"/>
      <c r="D44" s="54" t="str">
        <f aca="false">IF(B44="","",VLOOKUP(RANK(K44,$K$10:$K$59,1),$AE$10:$AF$59,2))</f>
        <v>Best</v>
      </c>
      <c r="E44" s="53"/>
      <c r="F44" s="55" t="n">
        <v>99</v>
      </c>
      <c r="G44" s="56" t="s">
        <v>23</v>
      </c>
      <c r="H44" s="57" t="n">
        <v>59</v>
      </c>
      <c r="I44" s="56" t="s">
        <v>24</v>
      </c>
      <c r="J44" s="58" t="n">
        <v>999</v>
      </c>
      <c r="K44" s="59" t="n">
        <f aca="false">IF(B44="",999999,F44*60+H44+(J44/1000))</f>
        <v>5999.999</v>
      </c>
      <c r="L44" s="53"/>
      <c r="M44" s="60" t="n">
        <f aca="false">(COURSE_LENGTH/1000)/K44*60*60</f>
        <v>1.41000023500004</v>
      </c>
      <c r="N44" s="61"/>
      <c r="O44" s="62" t="str">
        <f aca="false">TRUNC((K44-MIN($K$10:$K$59))/60)&amp;"'"&amp;TEXT(TRUNC(MOD((K44-MIN($K$10:$K$59)),60)),"00")&amp;""""&amp;TEXT(TRUNC(((K44-MIN($K$10:$K$59))-TRUNC(K44-MIN($K$10:$K$59)))*1000),"000")</f>
        <v>0'00"000</v>
      </c>
      <c r="P44" s="61"/>
      <c r="Q44" s="63"/>
      <c r="R44" s="61"/>
      <c r="S44" s="64"/>
      <c r="T44" s="64"/>
      <c r="U44" s="64"/>
      <c r="V44" s="64"/>
      <c r="W44" s="64"/>
      <c r="X44" s="47"/>
      <c r="Z44" s="48"/>
      <c r="AA44" s="48"/>
      <c r="AC44" s="49" t="n">
        <v>35</v>
      </c>
      <c r="AE44" s="49" t="n">
        <v>35</v>
      </c>
      <c r="AF44" s="48" t="n">
        <v>35</v>
      </c>
    </row>
    <row r="45" customFormat="false" ht="13.5" hidden="false" customHeight="false" outlineLevel="0" collapsed="false">
      <c r="A45" s="52"/>
      <c r="B45" s="53" t="n">
        <f aca="false">IF(LAP&gt;=ROW()-9,ROW()-9,"")</f>
        <v>36</v>
      </c>
      <c r="C45" s="53"/>
      <c r="D45" s="54" t="str">
        <f aca="false">IF(B45="","",VLOOKUP(RANK(K45,$K$10:$K$59,1),$AE$10:$AF$59,2))</f>
        <v>Best</v>
      </c>
      <c r="E45" s="53"/>
      <c r="F45" s="55" t="n">
        <v>99</v>
      </c>
      <c r="G45" s="56" t="s">
        <v>23</v>
      </c>
      <c r="H45" s="57" t="n">
        <v>59</v>
      </c>
      <c r="I45" s="56" t="s">
        <v>24</v>
      </c>
      <c r="J45" s="58" t="n">
        <v>999</v>
      </c>
      <c r="K45" s="59" t="n">
        <f aca="false">IF(B45="",999999,F45*60+H45+(J45/1000))</f>
        <v>5999.999</v>
      </c>
      <c r="L45" s="53"/>
      <c r="M45" s="60" t="n">
        <f aca="false">(COURSE_LENGTH/1000)/K45*60*60</f>
        <v>1.41000023500004</v>
      </c>
      <c r="N45" s="61"/>
      <c r="O45" s="62" t="str">
        <f aca="false">TRUNC((K45-MIN($K$10:$K$59))/60)&amp;"'"&amp;TEXT(TRUNC(MOD((K45-MIN($K$10:$K$59)),60)),"00")&amp;""""&amp;TEXT(TRUNC(((K45-MIN($K$10:$K$59))-TRUNC(K45-MIN($K$10:$K$59)))*1000),"000")</f>
        <v>0'00"000</v>
      </c>
      <c r="P45" s="61"/>
      <c r="Q45" s="63"/>
      <c r="R45" s="61"/>
      <c r="S45" s="64"/>
      <c r="T45" s="64"/>
      <c r="U45" s="64"/>
      <c r="V45" s="64"/>
      <c r="W45" s="64"/>
      <c r="X45" s="47"/>
      <c r="Z45" s="48"/>
      <c r="AA45" s="48"/>
      <c r="AC45" s="49" t="n">
        <v>36</v>
      </c>
      <c r="AE45" s="49" t="n">
        <v>36</v>
      </c>
      <c r="AF45" s="48" t="n">
        <v>36</v>
      </c>
    </row>
    <row r="46" customFormat="false" ht="13.5" hidden="false" customHeight="false" outlineLevel="0" collapsed="false">
      <c r="A46" s="52"/>
      <c r="B46" s="53" t="n">
        <f aca="false">IF(LAP&gt;=ROW()-9,ROW()-9,"")</f>
        <v>37</v>
      </c>
      <c r="C46" s="53"/>
      <c r="D46" s="54" t="str">
        <f aca="false">IF(B46="","",VLOOKUP(RANK(K46,$K$10:$K$59,1),$AE$10:$AF$59,2))</f>
        <v>Best</v>
      </c>
      <c r="E46" s="53"/>
      <c r="F46" s="55" t="n">
        <v>99</v>
      </c>
      <c r="G46" s="56" t="s">
        <v>23</v>
      </c>
      <c r="H46" s="57" t="n">
        <v>59</v>
      </c>
      <c r="I46" s="56" t="s">
        <v>24</v>
      </c>
      <c r="J46" s="58" t="n">
        <v>999</v>
      </c>
      <c r="K46" s="59" t="n">
        <f aca="false">IF(B46="",999999,F46*60+H46+(J46/1000))</f>
        <v>5999.999</v>
      </c>
      <c r="L46" s="53"/>
      <c r="M46" s="60" t="n">
        <f aca="false">(COURSE_LENGTH/1000)/K46*60*60</f>
        <v>1.41000023500004</v>
      </c>
      <c r="N46" s="61"/>
      <c r="O46" s="62" t="str">
        <f aca="false">TRUNC((K46-MIN($K$10:$K$59))/60)&amp;"'"&amp;TEXT(TRUNC(MOD((K46-MIN($K$10:$K$59)),60)),"00")&amp;""""&amp;TEXT(TRUNC(((K46-MIN($K$10:$K$59))-TRUNC(K46-MIN($K$10:$K$59)))*1000),"000")</f>
        <v>0'00"000</v>
      </c>
      <c r="P46" s="61"/>
      <c r="Q46" s="63"/>
      <c r="R46" s="61"/>
      <c r="S46" s="64"/>
      <c r="T46" s="64"/>
      <c r="U46" s="64"/>
      <c r="V46" s="64"/>
      <c r="W46" s="64"/>
      <c r="X46" s="47"/>
      <c r="Z46" s="48"/>
      <c r="AA46" s="48"/>
      <c r="AC46" s="49" t="n">
        <v>37</v>
      </c>
      <c r="AE46" s="49" t="n">
        <v>37</v>
      </c>
      <c r="AF46" s="48" t="n">
        <v>37</v>
      </c>
    </row>
    <row r="47" customFormat="false" ht="13.5" hidden="false" customHeight="false" outlineLevel="0" collapsed="false">
      <c r="A47" s="52"/>
      <c r="B47" s="53" t="n">
        <f aca="false">IF(LAP&gt;=ROW()-9,ROW()-9,"")</f>
        <v>38</v>
      </c>
      <c r="C47" s="53"/>
      <c r="D47" s="54" t="str">
        <f aca="false">IF(B47="","",VLOOKUP(RANK(K47,$K$10:$K$59,1),$AE$10:$AF$59,2))</f>
        <v>Best</v>
      </c>
      <c r="E47" s="53"/>
      <c r="F47" s="55" t="n">
        <v>99</v>
      </c>
      <c r="G47" s="56" t="s">
        <v>23</v>
      </c>
      <c r="H47" s="57" t="n">
        <v>59</v>
      </c>
      <c r="I47" s="56" t="s">
        <v>24</v>
      </c>
      <c r="J47" s="58" t="n">
        <v>999</v>
      </c>
      <c r="K47" s="59" t="n">
        <f aca="false">IF(B47="",999999,F47*60+H47+(J47/1000))</f>
        <v>5999.999</v>
      </c>
      <c r="L47" s="53"/>
      <c r="M47" s="60" t="n">
        <f aca="false">(COURSE_LENGTH/1000)/K47*60*60</f>
        <v>1.41000023500004</v>
      </c>
      <c r="N47" s="61"/>
      <c r="O47" s="62" t="str">
        <f aca="false">TRUNC((K47-MIN($K$10:$K$59))/60)&amp;"'"&amp;TEXT(TRUNC(MOD((K47-MIN($K$10:$K$59)),60)),"00")&amp;""""&amp;TEXT(TRUNC(((K47-MIN($K$10:$K$59))-TRUNC(K47-MIN($K$10:$K$59)))*1000),"000")</f>
        <v>0'00"000</v>
      </c>
      <c r="P47" s="61"/>
      <c r="Q47" s="63"/>
      <c r="R47" s="61"/>
      <c r="S47" s="64"/>
      <c r="T47" s="64"/>
      <c r="U47" s="64"/>
      <c r="V47" s="64"/>
      <c r="W47" s="64"/>
      <c r="X47" s="47"/>
      <c r="Z47" s="48"/>
      <c r="AA47" s="48"/>
      <c r="AC47" s="49" t="n">
        <v>38</v>
      </c>
      <c r="AE47" s="49" t="n">
        <v>38</v>
      </c>
      <c r="AF47" s="48" t="n">
        <v>38</v>
      </c>
    </row>
    <row r="48" customFormat="false" ht="13.5" hidden="false" customHeight="false" outlineLevel="0" collapsed="false">
      <c r="A48" s="52"/>
      <c r="B48" s="53" t="n">
        <f aca="false">IF(LAP&gt;=ROW()-9,ROW()-9,"")</f>
        <v>39</v>
      </c>
      <c r="C48" s="53"/>
      <c r="D48" s="54" t="str">
        <f aca="false">IF(B48="","",VLOOKUP(RANK(K48,$K$10:$K$59,1),$AE$10:$AF$59,2))</f>
        <v>Best</v>
      </c>
      <c r="E48" s="53"/>
      <c r="F48" s="55" t="n">
        <v>99</v>
      </c>
      <c r="G48" s="56" t="s">
        <v>23</v>
      </c>
      <c r="H48" s="57" t="n">
        <v>59</v>
      </c>
      <c r="I48" s="56" t="s">
        <v>24</v>
      </c>
      <c r="J48" s="58" t="n">
        <v>999</v>
      </c>
      <c r="K48" s="59" t="n">
        <f aca="false">IF(B48="",999999,F48*60+H48+(J48/1000))</f>
        <v>5999.999</v>
      </c>
      <c r="L48" s="53"/>
      <c r="M48" s="60" t="n">
        <f aca="false">(COURSE_LENGTH/1000)/K48*60*60</f>
        <v>1.41000023500004</v>
      </c>
      <c r="N48" s="61"/>
      <c r="O48" s="62" t="str">
        <f aca="false">TRUNC((K48-MIN($K$10:$K$59))/60)&amp;"'"&amp;TEXT(TRUNC(MOD((K48-MIN($K$10:$K$59)),60)),"00")&amp;""""&amp;TEXT(TRUNC(((K48-MIN($K$10:$K$59))-TRUNC(K48-MIN($K$10:$K$59)))*1000),"000")</f>
        <v>0'00"000</v>
      </c>
      <c r="P48" s="61"/>
      <c r="Q48" s="63"/>
      <c r="R48" s="61"/>
      <c r="S48" s="64"/>
      <c r="T48" s="64"/>
      <c r="U48" s="64"/>
      <c r="V48" s="64"/>
      <c r="W48" s="64"/>
      <c r="X48" s="47"/>
      <c r="Z48" s="48"/>
      <c r="AA48" s="48"/>
      <c r="AC48" s="49" t="n">
        <v>39</v>
      </c>
      <c r="AE48" s="49" t="n">
        <v>39</v>
      </c>
      <c r="AF48" s="48" t="n">
        <v>39</v>
      </c>
    </row>
    <row r="49" customFormat="false" ht="13.5" hidden="false" customHeight="false" outlineLevel="0" collapsed="false">
      <c r="A49" s="52"/>
      <c r="B49" s="53" t="n">
        <f aca="false">IF(LAP&gt;=ROW()-9,ROW()-9,"")</f>
        <v>40</v>
      </c>
      <c r="C49" s="53"/>
      <c r="D49" s="54" t="str">
        <f aca="false">IF(B49="","",VLOOKUP(RANK(K49,$K$10:$K$59,1),$AE$10:$AF$59,2))</f>
        <v>Best</v>
      </c>
      <c r="E49" s="53"/>
      <c r="F49" s="55" t="n">
        <v>99</v>
      </c>
      <c r="G49" s="56" t="s">
        <v>23</v>
      </c>
      <c r="H49" s="57" t="n">
        <v>59</v>
      </c>
      <c r="I49" s="56" t="s">
        <v>24</v>
      </c>
      <c r="J49" s="58" t="n">
        <v>999</v>
      </c>
      <c r="K49" s="59" t="n">
        <f aca="false">IF(B49="",999999,F49*60+H49+(J49/1000))</f>
        <v>5999.999</v>
      </c>
      <c r="L49" s="53"/>
      <c r="M49" s="60" t="n">
        <f aca="false">(COURSE_LENGTH/1000)/K49*60*60</f>
        <v>1.41000023500004</v>
      </c>
      <c r="N49" s="61"/>
      <c r="O49" s="62" t="str">
        <f aca="false">TRUNC((K49-MIN($K$10:$K$59))/60)&amp;"'"&amp;TEXT(TRUNC(MOD((K49-MIN($K$10:$K$59)),60)),"00")&amp;""""&amp;TEXT(TRUNC(((K49-MIN($K$10:$K$59))-TRUNC(K49-MIN($K$10:$K$59)))*1000),"000")</f>
        <v>0'00"000</v>
      </c>
      <c r="P49" s="61"/>
      <c r="Q49" s="63"/>
      <c r="R49" s="61"/>
      <c r="S49" s="64"/>
      <c r="T49" s="64"/>
      <c r="U49" s="64"/>
      <c r="V49" s="64"/>
      <c r="W49" s="64"/>
      <c r="X49" s="47"/>
      <c r="Z49" s="48"/>
      <c r="AA49" s="48"/>
      <c r="AC49" s="49" t="n">
        <v>40</v>
      </c>
      <c r="AE49" s="49" t="n">
        <v>40</v>
      </c>
      <c r="AF49" s="48" t="n">
        <v>40</v>
      </c>
    </row>
    <row r="50" customFormat="false" ht="13.5" hidden="false" customHeight="false" outlineLevel="0" collapsed="false">
      <c r="A50" s="52"/>
      <c r="B50" s="53" t="n">
        <f aca="false">IF(LAP&gt;=ROW()-9,ROW()-9,"")</f>
        <v>41</v>
      </c>
      <c r="C50" s="53"/>
      <c r="D50" s="54" t="str">
        <f aca="false">IF(B50="","",VLOOKUP(RANK(K50,$K$10:$K$59,1),$AE$10:$AF$59,2))</f>
        <v>Best</v>
      </c>
      <c r="E50" s="53"/>
      <c r="F50" s="55" t="n">
        <v>99</v>
      </c>
      <c r="G50" s="56" t="s">
        <v>23</v>
      </c>
      <c r="H50" s="57" t="n">
        <v>59</v>
      </c>
      <c r="I50" s="56" t="s">
        <v>24</v>
      </c>
      <c r="J50" s="58" t="n">
        <v>999</v>
      </c>
      <c r="K50" s="59" t="n">
        <f aca="false">IF(B50="",999999,F50*60+H50+(J50/1000))</f>
        <v>5999.999</v>
      </c>
      <c r="L50" s="53"/>
      <c r="M50" s="60" t="n">
        <f aca="false">(COURSE_LENGTH/1000)/K50*60*60</f>
        <v>1.41000023500004</v>
      </c>
      <c r="N50" s="61"/>
      <c r="O50" s="62" t="str">
        <f aca="false">TRUNC((K50-MIN($K$10:$K$59))/60)&amp;"'"&amp;TEXT(TRUNC(MOD((K50-MIN($K$10:$K$59)),60)),"00")&amp;""""&amp;TEXT(TRUNC(((K50-MIN($K$10:$K$59))-TRUNC(K50-MIN($K$10:$K$59)))*1000),"000")</f>
        <v>0'00"000</v>
      </c>
      <c r="P50" s="61"/>
      <c r="Q50" s="63"/>
      <c r="R50" s="61"/>
      <c r="S50" s="64"/>
      <c r="T50" s="64"/>
      <c r="U50" s="64"/>
      <c r="V50" s="64"/>
      <c r="W50" s="64"/>
      <c r="X50" s="47"/>
      <c r="Z50" s="48"/>
      <c r="AA50" s="48"/>
      <c r="AC50" s="49" t="n">
        <v>41</v>
      </c>
      <c r="AE50" s="49" t="n">
        <v>41</v>
      </c>
      <c r="AF50" s="48" t="n">
        <v>41</v>
      </c>
    </row>
    <row r="51" customFormat="false" ht="13.5" hidden="false" customHeight="false" outlineLevel="0" collapsed="false">
      <c r="A51" s="52"/>
      <c r="B51" s="53" t="n">
        <f aca="false">IF(LAP&gt;=ROW()-9,ROW()-9,"")</f>
        <v>42</v>
      </c>
      <c r="C51" s="53"/>
      <c r="D51" s="54" t="str">
        <f aca="false">IF(B51="","",VLOOKUP(RANK(K51,$K$10:$K$59,1),$AE$10:$AF$59,2))</f>
        <v>Best</v>
      </c>
      <c r="E51" s="53"/>
      <c r="F51" s="55" t="n">
        <v>99</v>
      </c>
      <c r="G51" s="56" t="s">
        <v>23</v>
      </c>
      <c r="H51" s="57" t="n">
        <v>59</v>
      </c>
      <c r="I51" s="56" t="s">
        <v>24</v>
      </c>
      <c r="J51" s="58" t="n">
        <v>999</v>
      </c>
      <c r="K51" s="59" t="n">
        <f aca="false">IF(B51="",999999,F51*60+H51+(J51/1000))</f>
        <v>5999.999</v>
      </c>
      <c r="L51" s="53"/>
      <c r="M51" s="60" t="n">
        <f aca="false">(COURSE_LENGTH/1000)/K51*60*60</f>
        <v>1.41000023500004</v>
      </c>
      <c r="N51" s="61"/>
      <c r="O51" s="62" t="str">
        <f aca="false">TRUNC((K51-MIN($K$10:$K$59))/60)&amp;"'"&amp;TEXT(TRUNC(MOD((K51-MIN($K$10:$K$59)),60)),"00")&amp;""""&amp;TEXT(TRUNC(((K51-MIN($K$10:$K$59))-TRUNC(K51-MIN($K$10:$K$59)))*1000),"000")</f>
        <v>0'00"000</v>
      </c>
      <c r="P51" s="61"/>
      <c r="Q51" s="63"/>
      <c r="R51" s="61"/>
      <c r="S51" s="64"/>
      <c r="T51" s="64"/>
      <c r="U51" s="64"/>
      <c r="V51" s="64"/>
      <c r="W51" s="64"/>
      <c r="X51" s="47"/>
      <c r="Z51" s="48"/>
      <c r="AA51" s="48"/>
      <c r="AC51" s="49" t="n">
        <v>42</v>
      </c>
      <c r="AE51" s="49" t="n">
        <v>42</v>
      </c>
      <c r="AF51" s="48" t="n">
        <v>42</v>
      </c>
    </row>
    <row r="52" customFormat="false" ht="13.5" hidden="false" customHeight="false" outlineLevel="0" collapsed="false">
      <c r="A52" s="52"/>
      <c r="B52" s="53" t="n">
        <f aca="false">IF(LAP&gt;=ROW()-9,ROW()-9,"")</f>
        <v>43</v>
      </c>
      <c r="C52" s="53"/>
      <c r="D52" s="54" t="str">
        <f aca="false">IF(B52="","",VLOOKUP(RANK(K52,$K$10:$K$59,1),$AE$10:$AF$59,2))</f>
        <v>Best</v>
      </c>
      <c r="E52" s="53"/>
      <c r="F52" s="55" t="n">
        <v>99</v>
      </c>
      <c r="G52" s="56" t="s">
        <v>23</v>
      </c>
      <c r="H52" s="57" t="n">
        <v>59</v>
      </c>
      <c r="I52" s="56" t="s">
        <v>24</v>
      </c>
      <c r="J52" s="58" t="n">
        <v>999</v>
      </c>
      <c r="K52" s="59" t="n">
        <f aca="false">IF(B52="",999999,F52*60+H52+(J52/1000))</f>
        <v>5999.999</v>
      </c>
      <c r="L52" s="53"/>
      <c r="M52" s="60" t="n">
        <f aca="false">(COURSE_LENGTH/1000)/K52*60*60</f>
        <v>1.41000023500004</v>
      </c>
      <c r="N52" s="61"/>
      <c r="O52" s="62" t="str">
        <f aca="false">TRUNC((K52-MIN($K$10:$K$59))/60)&amp;"'"&amp;TEXT(TRUNC(MOD((K52-MIN($K$10:$K$59)),60)),"00")&amp;""""&amp;TEXT(TRUNC(((K52-MIN($K$10:$K$59))-TRUNC(K52-MIN($K$10:$K$59)))*1000),"000")</f>
        <v>0'00"000</v>
      </c>
      <c r="P52" s="61"/>
      <c r="Q52" s="63"/>
      <c r="R52" s="61"/>
      <c r="S52" s="64"/>
      <c r="T52" s="64"/>
      <c r="U52" s="64"/>
      <c r="V52" s="64"/>
      <c r="W52" s="64"/>
      <c r="X52" s="47"/>
      <c r="Z52" s="48"/>
      <c r="AA52" s="48"/>
      <c r="AC52" s="49" t="n">
        <v>43</v>
      </c>
      <c r="AE52" s="49" t="n">
        <v>43</v>
      </c>
      <c r="AF52" s="48" t="n">
        <v>43</v>
      </c>
    </row>
    <row r="53" customFormat="false" ht="13.5" hidden="false" customHeight="false" outlineLevel="0" collapsed="false">
      <c r="A53" s="52"/>
      <c r="B53" s="53" t="n">
        <f aca="false">IF(LAP&gt;=ROW()-9,ROW()-9,"")</f>
        <v>44</v>
      </c>
      <c r="C53" s="53"/>
      <c r="D53" s="54" t="str">
        <f aca="false">IF(B53="","",VLOOKUP(RANK(K53,$K$10:$K$59,1),$AE$10:$AF$59,2))</f>
        <v>Best</v>
      </c>
      <c r="E53" s="53"/>
      <c r="F53" s="55" t="n">
        <v>99</v>
      </c>
      <c r="G53" s="56" t="s">
        <v>23</v>
      </c>
      <c r="H53" s="57" t="n">
        <v>59</v>
      </c>
      <c r="I53" s="56" t="s">
        <v>24</v>
      </c>
      <c r="J53" s="58" t="n">
        <v>999</v>
      </c>
      <c r="K53" s="59" t="n">
        <f aca="false">IF(B53="",999999,F53*60+H53+(J53/1000))</f>
        <v>5999.999</v>
      </c>
      <c r="L53" s="53"/>
      <c r="M53" s="60" t="n">
        <f aca="false">(COURSE_LENGTH/1000)/K53*60*60</f>
        <v>1.41000023500004</v>
      </c>
      <c r="N53" s="61"/>
      <c r="O53" s="62" t="str">
        <f aca="false">TRUNC((K53-MIN($K$10:$K$59))/60)&amp;"'"&amp;TEXT(TRUNC(MOD((K53-MIN($K$10:$K$59)),60)),"00")&amp;""""&amp;TEXT(TRUNC(((K53-MIN($K$10:$K$59))-TRUNC(K53-MIN($K$10:$K$59)))*1000),"000")</f>
        <v>0'00"000</v>
      </c>
      <c r="P53" s="61"/>
      <c r="Q53" s="63"/>
      <c r="R53" s="61"/>
      <c r="S53" s="64"/>
      <c r="T53" s="64"/>
      <c r="U53" s="64"/>
      <c r="V53" s="64"/>
      <c r="W53" s="64"/>
      <c r="X53" s="47"/>
      <c r="Z53" s="48"/>
      <c r="AA53" s="48"/>
      <c r="AC53" s="49" t="n">
        <v>44</v>
      </c>
      <c r="AE53" s="49" t="n">
        <v>44</v>
      </c>
      <c r="AF53" s="48" t="n">
        <v>44</v>
      </c>
    </row>
    <row r="54" customFormat="false" ht="13.5" hidden="false" customHeight="false" outlineLevel="0" collapsed="false">
      <c r="A54" s="52"/>
      <c r="B54" s="53" t="n">
        <f aca="false">IF(LAP&gt;=ROW()-9,ROW()-9,"")</f>
        <v>45</v>
      </c>
      <c r="C54" s="53"/>
      <c r="D54" s="54" t="str">
        <f aca="false">IF(B54="","",VLOOKUP(RANK(K54,$K$10:$K$59,1),$AE$10:$AF$59,2))</f>
        <v>Best</v>
      </c>
      <c r="E54" s="53"/>
      <c r="F54" s="55" t="n">
        <v>99</v>
      </c>
      <c r="G54" s="56" t="s">
        <v>23</v>
      </c>
      <c r="H54" s="57" t="n">
        <v>59</v>
      </c>
      <c r="I54" s="56" t="s">
        <v>24</v>
      </c>
      <c r="J54" s="58" t="n">
        <v>999</v>
      </c>
      <c r="K54" s="59" t="n">
        <f aca="false">IF(B54="",999999,F54*60+H54+(J54/1000))</f>
        <v>5999.999</v>
      </c>
      <c r="L54" s="53"/>
      <c r="M54" s="60" t="n">
        <f aca="false">(COURSE_LENGTH/1000)/K54*60*60</f>
        <v>1.41000023500004</v>
      </c>
      <c r="N54" s="61"/>
      <c r="O54" s="62" t="str">
        <f aca="false">TRUNC((K54-MIN($K$10:$K$59))/60)&amp;"'"&amp;TEXT(TRUNC(MOD((K54-MIN($K$10:$K$59)),60)),"00")&amp;""""&amp;TEXT(TRUNC(((K54-MIN($K$10:$K$59))-TRUNC(K54-MIN($K$10:$K$59)))*1000),"000")</f>
        <v>0'00"000</v>
      </c>
      <c r="P54" s="61"/>
      <c r="Q54" s="63"/>
      <c r="R54" s="61"/>
      <c r="S54" s="64"/>
      <c r="T54" s="64"/>
      <c r="U54" s="64"/>
      <c r="V54" s="64"/>
      <c r="W54" s="64"/>
      <c r="X54" s="47"/>
      <c r="Z54" s="48"/>
      <c r="AA54" s="48"/>
      <c r="AC54" s="49" t="n">
        <v>45</v>
      </c>
      <c r="AE54" s="49" t="n">
        <v>45</v>
      </c>
      <c r="AF54" s="48" t="n">
        <v>45</v>
      </c>
    </row>
    <row r="55" customFormat="false" ht="13.5" hidden="false" customHeight="false" outlineLevel="0" collapsed="false">
      <c r="A55" s="52"/>
      <c r="B55" s="53" t="n">
        <f aca="false">IF(LAP&gt;=ROW()-9,ROW()-9,"")</f>
        <v>46</v>
      </c>
      <c r="C55" s="53"/>
      <c r="D55" s="54" t="str">
        <f aca="false">IF(B55="","",VLOOKUP(RANK(K55,$K$10:$K$59,1),$AE$10:$AF$59,2))</f>
        <v>Best</v>
      </c>
      <c r="E55" s="53"/>
      <c r="F55" s="55" t="n">
        <v>99</v>
      </c>
      <c r="G55" s="56" t="s">
        <v>23</v>
      </c>
      <c r="H55" s="57" t="n">
        <v>59</v>
      </c>
      <c r="I55" s="56" t="s">
        <v>24</v>
      </c>
      <c r="J55" s="58" t="n">
        <v>999</v>
      </c>
      <c r="K55" s="59" t="n">
        <f aca="false">IF(B55="",999999,F55*60+H55+(J55/1000))</f>
        <v>5999.999</v>
      </c>
      <c r="L55" s="53"/>
      <c r="M55" s="60" t="n">
        <f aca="false">(COURSE_LENGTH/1000)/K55*60*60</f>
        <v>1.41000023500004</v>
      </c>
      <c r="N55" s="61"/>
      <c r="O55" s="62" t="str">
        <f aca="false">TRUNC((K55-MIN($K$10:$K$59))/60)&amp;"'"&amp;TEXT(TRUNC(MOD((K55-MIN($K$10:$K$59)),60)),"00")&amp;""""&amp;TEXT(TRUNC(((K55-MIN($K$10:$K$59))-TRUNC(K55-MIN($K$10:$K$59)))*1000),"000")</f>
        <v>0'00"000</v>
      </c>
      <c r="P55" s="61"/>
      <c r="Q55" s="63"/>
      <c r="R55" s="61"/>
      <c r="S55" s="64"/>
      <c r="T55" s="64"/>
      <c r="U55" s="64"/>
      <c r="V55" s="64"/>
      <c r="W55" s="64"/>
      <c r="X55" s="47"/>
      <c r="Z55" s="48"/>
      <c r="AA55" s="48"/>
      <c r="AC55" s="49" t="n">
        <v>46</v>
      </c>
      <c r="AE55" s="49" t="n">
        <v>46</v>
      </c>
      <c r="AF55" s="48" t="n">
        <v>46</v>
      </c>
    </row>
    <row r="56" customFormat="false" ht="13.5" hidden="false" customHeight="false" outlineLevel="0" collapsed="false">
      <c r="A56" s="52"/>
      <c r="B56" s="53" t="n">
        <f aca="false">IF(LAP&gt;=ROW()-9,ROW()-9,"")</f>
        <v>47</v>
      </c>
      <c r="C56" s="53"/>
      <c r="D56" s="54" t="str">
        <f aca="false">IF(B56="","",VLOOKUP(RANK(K56,$K$10:$K$59,1),$AE$10:$AF$59,2))</f>
        <v>Best</v>
      </c>
      <c r="E56" s="53"/>
      <c r="F56" s="55" t="n">
        <v>99</v>
      </c>
      <c r="G56" s="56" t="s">
        <v>23</v>
      </c>
      <c r="H56" s="57" t="n">
        <v>59</v>
      </c>
      <c r="I56" s="56" t="s">
        <v>24</v>
      </c>
      <c r="J56" s="58" t="n">
        <v>999</v>
      </c>
      <c r="K56" s="59" t="n">
        <f aca="false">IF(B56="",999999,F56*60+H56+(J56/1000))</f>
        <v>5999.999</v>
      </c>
      <c r="L56" s="53"/>
      <c r="M56" s="60" t="n">
        <f aca="false">(COURSE_LENGTH/1000)/K56*60*60</f>
        <v>1.41000023500004</v>
      </c>
      <c r="N56" s="61"/>
      <c r="O56" s="62" t="str">
        <f aca="false">TRUNC((K56-MIN($K$10:$K$59))/60)&amp;"'"&amp;TEXT(TRUNC(MOD((K56-MIN($K$10:$K$59)),60)),"00")&amp;""""&amp;TEXT(TRUNC(((K56-MIN($K$10:$K$59))-TRUNC(K56-MIN($K$10:$K$59)))*1000),"000")</f>
        <v>0'00"000</v>
      </c>
      <c r="P56" s="61"/>
      <c r="Q56" s="63"/>
      <c r="R56" s="61"/>
      <c r="S56" s="64"/>
      <c r="T56" s="64"/>
      <c r="U56" s="64"/>
      <c r="V56" s="64"/>
      <c r="W56" s="64"/>
      <c r="X56" s="47"/>
      <c r="Z56" s="48"/>
      <c r="AA56" s="48"/>
      <c r="AC56" s="49" t="n">
        <v>47</v>
      </c>
      <c r="AE56" s="49" t="n">
        <v>47</v>
      </c>
      <c r="AF56" s="48" t="n">
        <v>47</v>
      </c>
    </row>
    <row r="57" customFormat="false" ht="13.5" hidden="false" customHeight="false" outlineLevel="0" collapsed="false">
      <c r="A57" s="52"/>
      <c r="B57" s="53" t="n">
        <f aca="false">IF(LAP&gt;=ROW()-9,ROW()-9,"")</f>
        <v>48</v>
      </c>
      <c r="C57" s="53"/>
      <c r="D57" s="54" t="str">
        <f aca="false">IF(B57="","",VLOOKUP(RANK(K57,$K$10:$K$59,1),$AE$10:$AF$59,2))</f>
        <v>Best</v>
      </c>
      <c r="E57" s="53"/>
      <c r="F57" s="55" t="n">
        <v>99</v>
      </c>
      <c r="G57" s="56" t="s">
        <v>23</v>
      </c>
      <c r="H57" s="57" t="n">
        <v>59</v>
      </c>
      <c r="I57" s="56" t="s">
        <v>24</v>
      </c>
      <c r="J57" s="58" t="n">
        <v>999</v>
      </c>
      <c r="K57" s="59" t="n">
        <f aca="false">IF(B57="",999999,F57*60+H57+(J57/1000))</f>
        <v>5999.999</v>
      </c>
      <c r="L57" s="53"/>
      <c r="M57" s="60" t="n">
        <f aca="false">(COURSE_LENGTH/1000)/K57*60*60</f>
        <v>1.41000023500004</v>
      </c>
      <c r="N57" s="61"/>
      <c r="O57" s="62" t="str">
        <f aca="false">TRUNC((K57-MIN($K$10:$K$59))/60)&amp;"'"&amp;TEXT(TRUNC(MOD((K57-MIN($K$10:$K$59)),60)),"00")&amp;""""&amp;TEXT(TRUNC(((K57-MIN($K$10:$K$59))-TRUNC(K57-MIN($K$10:$K$59)))*1000),"000")</f>
        <v>0'00"000</v>
      </c>
      <c r="P57" s="61"/>
      <c r="Q57" s="63"/>
      <c r="R57" s="61"/>
      <c r="S57" s="64"/>
      <c r="T57" s="64"/>
      <c r="U57" s="64"/>
      <c r="V57" s="64"/>
      <c r="W57" s="64"/>
      <c r="X57" s="47"/>
      <c r="Z57" s="48"/>
      <c r="AA57" s="48"/>
      <c r="AC57" s="49" t="n">
        <v>48</v>
      </c>
      <c r="AE57" s="49" t="n">
        <v>48</v>
      </c>
      <c r="AF57" s="48" t="n">
        <v>48</v>
      </c>
    </row>
    <row r="58" customFormat="false" ht="13.5" hidden="false" customHeight="false" outlineLevel="0" collapsed="false">
      <c r="A58" s="52"/>
      <c r="B58" s="53" t="n">
        <f aca="false">IF(LAP&gt;=ROW()-9,ROW()-9,"")</f>
        <v>49</v>
      </c>
      <c r="C58" s="53"/>
      <c r="D58" s="54" t="str">
        <f aca="false">IF(B58="","",VLOOKUP(RANK(K58,$K$10:$K$59,1),$AE$10:$AF$59,2))</f>
        <v>Best</v>
      </c>
      <c r="E58" s="53"/>
      <c r="F58" s="55" t="n">
        <v>99</v>
      </c>
      <c r="G58" s="56" t="s">
        <v>23</v>
      </c>
      <c r="H58" s="57" t="n">
        <v>59</v>
      </c>
      <c r="I58" s="56" t="s">
        <v>24</v>
      </c>
      <c r="J58" s="58" t="n">
        <v>999</v>
      </c>
      <c r="K58" s="59" t="n">
        <f aca="false">IF(B58="",999999,F58*60+H58+(J58/1000))</f>
        <v>5999.999</v>
      </c>
      <c r="L58" s="53"/>
      <c r="M58" s="60" t="n">
        <f aca="false">(COURSE_LENGTH/1000)/K58*60*60</f>
        <v>1.41000023500004</v>
      </c>
      <c r="N58" s="61"/>
      <c r="O58" s="62" t="str">
        <f aca="false">TRUNC((K58-MIN($K$10:$K$59))/60)&amp;"'"&amp;TEXT(TRUNC(MOD((K58-MIN($K$10:$K$59)),60)),"00")&amp;""""&amp;TEXT(TRUNC(((K58-MIN($K$10:$K$59))-TRUNC(K58-MIN($K$10:$K$59)))*1000),"000")</f>
        <v>0'00"000</v>
      </c>
      <c r="P58" s="61"/>
      <c r="Q58" s="63"/>
      <c r="R58" s="61"/>
      <c r="S58" s="64"/>
      <c r="T58" s="64"/>
      <c r="U58" s="64"/>
      <c r="V58" s="64"/>
      <c r="W58" s="64"/>
      <c r="X58" s="47"/>
      <c r="Z58" s="48"/>
      <c r="AA58" s="48"/>
      <c r="AC58" s="49" t="n">
        <v>49</v>
      </c>
      <c r="AE58" s="49" t="n">
        <v>49</v>
      </c>
      <c r="AF58" s="48" t="n">
        <v>49</v>
      </c>
    </row>
    <row r="59" customFormat="false" ht="13.5" hidden="false" customHeight="false" outlineLevel="0" collapsed="false">
      <c r="A59" s="52"/>
      <c r="B59" s="53" t="n">
        <f aca="false">IF(LAP&gt;=ROW()-9,ROW()-9,"")</f>
        <v>50</v>
      </c>
      <c r="C59" s="53"/>
      <c r="D59" s="54" t="str">
        <f aca="false">IF(B59="","",VLOOKUP(RANK(K59,$K$10:$K$59,1),$AE$10:$AF$59,2))</f>
        <v>Best</v>
      </c>
      <c r="E59" s="53"/>
      <c r="F59" s="55" t="n">
        <v>99</v>
      </c>
      <c r="G59" s="56" t="s">
        <v>23</v>
      </c>
      <c r="H59" s="57" t="n">
        <v>59</v>
      </c>
      <c r="I59" s="56" t="s">
        <v>24</v>
      </c>
      <c r="J59" s="58" t="n">
        <v>999</v>
      </c>
      <c r="K59" s="59" t="n">
        <f aca="false">IF(B59="",999999,F59*60+H59+(J59/1000))</f>
        <v>5999.999</v>
      </c>
      <c r="L59" s="53"/>
      <c r="M59" s="60" t="n">
        <f aca="false">(COURSE_LENGTH/1000)/K59*60*60</f>
        <v>1.41000023500004</v>
      </c>
      <c r="N59" s="61"/>
      <c r="O59" s="62" t="str">
        <f aca="false">TRUNC((K59-MIN($K$10:$K$59))/60)&amp;"'"&amp;TEXT(TRUNC(MOD((K59-MIN($K$10:$K$59)),60)),"00")&amp;""""&amp;TEXT(TRUNC(((K59-MIN($K$10:$K$59))-TRUNC(K59-MIN($K$10:$K$59)))*1000),"000")</f>
        <v>0'00"000</v>
      </c>
      <c r="P59" s="61"/>
      <c r="Q59" s="63"/>
      <c r="R59" s="61"/>
      <c r="S59" s="64"/>
      <c r="T59" s="64"/>
      <c r="U59" s="64"/>
      <c r="V59" s="64"/>
      <c r="W59" s="64"/>
      <c r="X59" s="47"/>
      <c r="Z59" s="48"/>
      <c r="AA59" s="48"/>
      <c r="AC59" s="49" t="n">
        <v>50</v>
      </c>
      <c r="AE59" s="49" t="n">
        <v>50</v>
      </c>
      <c r="AF59" s="48" t="n">
        <v>50</v>
      </c>
    </row>
  </sheetData>
  <sheetProtection sheet="true" objects="true" scenarios="true"/>
  <mergeCells count="58">
    <mergeCell ref="C3:G3"/>
    <mergeCell ref="C4:M4"/>
    <mergeCell ref="U4:V4"/>
    <mergeCell ref="C5:M5"/>
    <mergeCell ref="U5:V5"/>
    <mergeCell ref="C6:V6"/>
    <mergeCell ref="F9:J9"/>
    <mergeCell ref="S9:W9"/>
    <mergeCell ref="S10:W10"/>
    <mergeCell ref="S11:W11"/>
    <mergeCell ref="S12:W12"/>
    <mergeCell ref="S13:W13"/>
    <mergeCell ref="S14:W14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  <mergeCell ref="S29:W29"/>
    <mergeCell ref="S30:W30"/>
    <mergeCell ref="S31:W31"/>
    <mergeCell ref="S32:W32"/>
    <mergeCell ref="S33:W33"/>
    <mergeCell ref="S34:W34"/>
    <mergeCell ref="S35:W35"/>
    <mergeCell ref="S36:W36"/>
    <mergeCell ref="S37:W37"/>
    <mergeCell ref="S38:W38"/>
    <mergeCell ref="S39:W39"/>
    <mergeCell ref="S40:W40"/>
    <mergeCell ref="S41:W41"/>
    <mergeCell ref="S42:W42"/>
    <mergeCell ref="S43:W43"/>
    <mergeCell ref="S44:W44"/>
    <mergeCell ref="S45:W45"/>
    <mergeCell ref="S46:W46"/>
    <mergeCell ref="S47:W47"/>
    <mergeCell ref="S48:W48"/>
    <mergeCell ref="S49:W49"/>
    <mergeCell ref="S50:W50"/>
    <mergeCell ref="S51:W51"/>
    <mergeCell ref="S52:W52"/>
    <mergeCell ref="S53:W53"/>
    <mergeCell ref="S54:W54"/>
    <mergeCell ref="S55:W55"/>
    <mergeCell ref="S56:W56"/>
    <mergeCell ref="S57:W57"/>
    <mergeCell ref="S58:W58"/>
    <mergeCell ref="S59:W59"/>
  </mergeCells>
  <conditionalFormatting sqref="X10:X59 N10:N59 P10:V59">
    <cfRule type="expression" priority="2" aboveAverage="0" equalAverage="0" bottom="0" percent="0" rank="0" text="" dxfId="0">
      <formula>$B10=""</formula>
    </cfRule>
  </conditionalFormatting>
  <conditionalFormatting sqref="A10:F59 H10:H59 J10:M59">
    <cfRule type="expression" priority="3" aboveAverage="0" equalAverage="0" bottom="0" percent="0" rank="0" text="" dxfId="1">
      <formula>$B10=""</formula>
    </cfRule>
    <cfRule type="expression" priority="4" aboveAverage="0" equalAverage="0" bottom="0" percent="0" rank="0" text="" dxfId="2">
      <formula>RANK($K10,$K$10:$K$59,1)&lt;=3</formula>
    </cfRule>
  </conditionalFormatting>
  <conditionalFormatting sqref="O10:O59">
    <cfRule type="expression" priority="5" aboveAverage="0" equalAverage="0" bottom="0" percent="0" rank="0" text="" dxfId="3">
      <formula>$B10=""</formula>
    </cfRule>
    <cfRule type="expression" priority="6" aboveAverage="0" equalAverage="0" bottom="0" percent="0" rank="0" text="" dxfId="4">
      <formula>$K10-MIN($K$10:$K$59)=0</formula>
    </cfRule>
    <cfRule type="expression" priority="7" aboveAverage="0" equalAverage="0" bottom="0" percent="0" rank="0" text="" dxfId="5">
      <formula>RANK($K10,$K$10:$K$59,1)&lt;=3</formula>
    </cfRule>
  </conditionalFormatting>
  <conditionalFormatting sqref="G10:G59 I10:I59">
    <cfRule type="expression" priority="8" aboveAverage="0" equalAverage="0" bottom="0" percent="0" rank="0" text="" dxfId="6">
      <formula>$B10=""</formula>
    </cfRule>
    <cfRule type="expression" priority="9" aboveAverage="0" equalAverage="0" bottom="0" percent="0" rank="0" text="" dxfId="7">
      <formula>RANK($K10,$K$10:$K$59,1)&lt;=3</formula>
    </cfRule>
  </conditionalFormatting>
  <dataValidations count="2">
    <dataValidation allowBlank="true" errorStyle="stop" operator="between" showDropDown="false" showErrorMessage="true" showInputMessage="false" sqref="C4:M4" type="list">
      <formula1>$Z$10:$Z$59</formula1>
      <formula2>0</formula2>
    </dataValidation>
    <dataValidation allowBlank="true" errorStyle="stop" operator="between" showDropDown="false" showErrorMessage="true" showInputMessage="false" sqref="T5" type="list">
      <formula1>$AC$10:$AC$5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21:39:56Z</dcterms:created>
  <dc:creator>スペＣ汁(minkara)</dc:creator>
  <dc:description/>
  <dc:language>en-US</dc:language>
  <cp:lastModifiedBy>スペＣ汁(minkara)</cp:lastModifiedBy>
  <cp:lastPrinted>2009-03-21T19:59:12Z</cp:lastPrinted>
  <dcterms:modified xsi:type="dcterms:W3CDTF">2009-03-21T20:21:36Z</dcterms:modified>
  <cp:revision>0</cp:revision>
  <dc:subject/>
  <dc:title>サーキット走行結果表</dc:title>
</cp:coreProperties>
</file>